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7">
  <si>
    <t xml:space="preserve">ОТЧЕТ</t>
  </si>
  <si>
    <t xml:space="preserve">о принятых бюджетных обязательствах</t>
  </si>
  <si>
    <t xml:space="preserve">КОДЫ</t>
  </si>
  <si>
    <t xml:space="preserve">Форма по ОКУД</t>
  </si>
  <si>
    <t xml:space="preserve">0503128</t>
  </si>
  <si>
    <t xml:space="preserve">на 1 </t>
  </si>
  <si>
    <t xml:space="preserve">января</t>
  </si>
  <si>
    <t xml:space="preserve">20</t>
  </si>
  <si>
    <t xml:space="preserve">16</t>
  </si>
  <si>
    <t xml:space="preserve"> г.</t>
  </si>
  <si>
    <t xml:space="preserve">Дата</t>
  </si>
  <si>
    <t xml:space="preserve">01.01.2016</t>
  </si>
  <si>
    <t xml:space="preserve">Главный распорядитель, распорядитель, получатель</t>
  </si>
  <si>
    <t xml:space="preserve">Администрация Савдянского сельского поселения</t>
  </si>
  <si>
    <t xml:space="preserve">04229202</t>
  </si>
  <si>
    <t xml:space="preserve">бюджетных средств, главный администратор, админи-</t>
  </si>
  <si>
    <t xml:space="preserve">по ОКПО</t>
  </si>
  <si>
    <t xml:space="preserve">стратор источников финансирования дефицита бюджета</t>
  </si>
  <si>
    <t xml:space="preserve">Глава по БК</t>
  </si>
  <si>
    <t xml:space="preserve">951</t>
  </si>
  <si>
    <t xml:space="preserve">Наименование бюджета</t>
  </si>
  <si>
    <t xml:space="preserve">Бюджет Савдянского сельского поселения Заветинского района</t>
  </si>
  <si>
    <t xml:space="preserve">по ОКТМО</t>
  </si>
  <si>
    <t xml:space="preserve">60617445</t>
  </si>
  <si>
    <t xml:space="preserve">Периодичность: полугодовая,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
по бюджетной классифи-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 20</t>
  </si>
  <si>
    <t xml:space="preserve">15</t>
  </si>
  <si>
    <t xml:space="preserve"> год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денежных обязательств</t>
  </si>
  <si>
    <t xml:space="preserve">всего</t>
  </si>
  <si>
    <t xml:space="preserve">из них с применением конкурентных способов</t>
  </si>
  <si>
    <t xml:space="preserve">1. Бюджетные обязательства по расходам, всего:</t>
  </si>
  <si>
    <t xml:space="preserve">200</t>
  </si>
  <si>
    <t xml:space="preserve">х</t>
  </si>
  <si>
    <t xml:space="preserve">в том числе</t>
  </si>
  <si>
    <t xml:space="preserve">Заработная плата</t>
  </si>
  <si>
    <t xml:space="preserve">951 0102 0720011 121 211</t>
  </si>
  <si>
    <t xml:space="preserve">Начисления на выплаты по оплате труда</t>
  </si>
  <si>
    <t xml:space="preserve">951 0102 0720011 121 213</t>
  </si>
  <si>
    <t xml:space="preserve">Прочие выплаты</t>
  </si>
  <si>
    <t xml:space="preserve">951 0102 0720019 122 212</t>
  </si>
  <si>
    <t xml:space="preserve">201</t>
  </si>
  <si>
    <t xml:space="preserve">952 0102 0720019 122 213</t>
  </si>
  <si>
    <t xml:space="preserve">Прочие работы, услуги</t>
  </si>
  <si>
    <t xml:space="preserve">951 0104 0712612 244 226</t>
  </si>
  <si>
    <t xml:space="preserve">951 0104 0720011 121 211</t>
  </si>
  <si>
    <t xml:space="preserve">951 0104 0720011 121 213</t>
  </si>
  <si>
    <t xml:space="preserve">951 0104 0720019 122 212</t>
  </si>
  <si>
    <t xml:space="preserve">952 0104 0720019 122 213</t>
  </si>
  <si>
    <t xml:space="preserve">Услуги связи</t>
  </si>
  <si>
    <t xml:space="preserve">951 0104 0720019 244 221</t>
  </si>
  <si>
    <t xml:space="preserve">Транспортные услуги</t>
  </si>
  <si>
    <t xml:space="preserve">951 0104 0720019 244 222</t>
  </si>
  <si>
    <t xml:space="preserve">Коммунальные услуги</t>
  </si>
  <si>
    <t xml:space="preserve">951 0104 0720019 244 223</t>
  </si>
  <si>
    <t xml:space="preserve">Работы, услуги по содержанию имущества</t>
  </si>
  <si>
    <t xml:space="preserve">951 0104 0720019 244 225</t>
  </si>
  <si>
    <t xml:space="preserve">951 0104 0720019 244 226</t>
  </si>
  <si>
    <t xml:space="preserve">Прочие расходы</t>
  </si>
  <si>
    <t xml:space="preserve">951 0104 0720019 244 290</t>
  </si>
  <si>
    <t xml:space="preserve">Увеличение стоимости основных средств</t>
  </si>
  <si>
    <t xml:space="preserve">952 0104 0720019 244 310</t>
  </si>
  <si>
    <t xml:space="preserve">Увеличение стоимости материальных запасов</t>
  </si>
  <si>
    <t xml:space="preserve">951 0104 0720019 244 340</t>
  </si>
  <si>
    <t xml:space="preserve">951 0104 9997239 244 340</t>
  </si>
  <si>
    <t xml:space="preserve">Перечисления другим бюджетам бюджетной системы Российской Федерации</t>
  </si>
  <si>
    <t xml:space="preserve">951 0104 9998601 540 251</t>
  </si>
  <si>
    <t xml:space="preserve">951 0113 0612610 244 226</t>
  </si>
  <si>
    <t xml:space="preserve">952 0113 0622611 244 226</t>
  </si>
  <si>
    <t xml:space="preserve">952 0113 0722614 244 226</t>
  </si>
  <si>
    <t xml:space="preserve">951 0113 0722614 851 290</t>
  </si>
  <si>
    <t xml:space="preserve">951 0113 0722614 852 290</t>
  </si>
  <si>
    <t xml:space="preserve">951 0113 0812615 244 226</t>
  </si>
  <si>
    <t xml:space="preserve">951 0113 0822618 244 226</t>
  </si>
  <si>
    <t xml:space="preserve">951 0203 9995118 121 211</t>
  </si>
  <si>
    <t xml:space="preserve">951 0203 9995118 121 213</t>
  </si>
  <si>
    <t xml:space="preserve">952 0203 9995118 244 340</t>
  </si>
  <si>
    <t xml:space="preserve">951 0309 0112600 244 226</t>
  </si>
  <si>
    <t xml:space="preserve">951 0309 0112623 244 226</t>
  </si>
  <si>
    <t xml:space="preserve">951 0309 0122601 244 225</t>
  </si>
  <si>
    <t xml:space="preserve">951 0309 9998602 540 251</t>
  </si>
  <si>
    <t xml:space="preserve">951 0309 9998603 540 251</t>
  </si>
  <si>
    <t xml:space="preserve">951 0409 0412613 244 225</t>
  </si>
  <si>
    <t xml:space="preserve">951 0409 0417351 244 225</t>
  </si>
  <si>
    <t xml:space="preserve">951 0409 0422604 244 225</t>
  </si>
  <si>
    <t xml:space="preserve">951 0502 0912620 414 226</t>
  </si>
  <si>
    <t xml:space="preserve">Безвозмездные перечисления государственным и  
муниципальным организациям</t>
  </si>
  <si>
    <t xml:space="preserve">951 0502 0912622 810 241</t>
  </si>
  <si>
    <t xml:space="preserve">Безвозмездные перечисления государственным и 
муниципальным организациям</t>
  </si>
  <si>
    <t xml:space="preserve">951 0502 0917366 810 241</t>
  </si>
  <si>
    <t xml:space="preserve">951 0503 0512605 244 223</t>
  </si>
  <si>
    <t xml:space="preserve">951 0503 0512606 244 226</t>
  </si>
  <si>
    <t xml:space="preserve">951 0503 0512606 244 310</t>
  </si>
  <si>
    <t xml:space="preserve">951 0503 0512606 244 340</t>
  </si>
  <si>
    <t xml:space="preserve">951 0503 0512607 244 225</t>
  </si>
  <si>
    <t xml:space="preserve">951 0503 0512607 244 226</t>
  </si>
  <si>
    <t xml:space="preserve">951 0503 0512608 244 226</t>
  </si>
  <si>
    <t xml:space="preserve">951 0503 0512608 244 340</t>
  </si>
  <si>
    <t xml:space="preserve">951 0503 0512609 244 226</t>
  </si>
  <si>
    <t xml:space="preserve">951 0801 0210059 611 241</t>
  </si>
  <si>
    <t xml:space="preserve">951 0801 0212619 611 241</t>
  </si>
  <si>
    <t xml:space="preserve">951 0801 0217385 611 241</t>
  </si>
  <si>
    <t xml:space="preserve">951 1001 9998604 540 251</t>
  </si>
  <si>
    <t xml:space="preserve">951 1006 9998604 540 251</t>
  </si>
  <si>
    <t xml:space="preserve">951 1102 0312602 244 290</t>
  </si>
  <si>
    <t xml:space="preserve">2. Бюджетные обязательства текущего (отчетного) финансового года
по выплатам источников финансирования дефицита бюджета, всего:</t>
  </si>
  <si>
    <t xml:space="preserve">510</t>
  </si>
  <si>
    <t xml:space="preserve">2</t>
  </si>
  <si>
    <t xml:space="preserve">3</t>
  </si>
  <si>
    <t xml:space="preserve">3. Обязательства финансовых годов, следующих за текущим (отчетным) финансовым годом, всего:</t>
  </si>
  <si>
    <t xml:space="preserve">900</t>
  </si>
  <si>
    <t xml:space="preserve">-</t>
  </si>
  <si>
    <t xml:space="preserve">в том числе по расходам</t>
  </si>
  <si>
    <t xml:space="preserve">910</t>
  </si>
  <si>
    <t xml:space="preserve">из них: по отложенным обязательствам</t>
  </si>
  <si>
    <t xml:space="preserve">911</t>
  </si>
  <si>
    <t xml:space="preserve">по выплатам источников финансирования дефицита бюджета</t>
  </si>
  <si>
    <t xml:space="preserve">920</t>
  </si>
  <si>
    <t xml:space="preserve">Итого</t>
  </si>
  <si>
    <t xml:space="preserve">999</t>
  </si>
  <si>
    <t xml:space="preserve">Руководитель</t>
  </si>
  <si>
    <t xml:space="preserve">В.В.Ситников</t>
  </si>
  <si>
    <t xml:space="preserve">Главный бухгалтер</t>
  </si>
  <si>
    <t xml:space="preserve">Н.М.Щербакова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финансовой службы</t>
  </si>
  <si>
    <t xml:space="preserve">Т.В.Степаненко</t>
  </si>
  <si>
    <t xml:space="preserve">"</t>
  </si>
  <si>
    <t xml:space="preserve">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K25" activeCellId="0" sqref="DK25:DX25"/>
    </sheetView>
  </sheetViews>
  <sheetFormatPr defaultColWidth="0.84765625" defaultRowHeight="11.2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11.7"/>
    <col collapsed="false" customWidth="false" hidden="false" outlineLevel="0" max="75" min="50" style="1" width="0.85"/>
    <col collapsed="false" customWidth="true" hidden="false" outlineLevel="0" max="76" min="76" style="1" width="1.7"/>
    <col collapsed="false" customWidth="false" hidden="false" outlineLevel="0" max="84" min="77" style="1" width="0.85"/>
    <col collapsed="false" customWidth="true" hidden="false" outlineLevel="0" max="85" min="85" style="1" width="2.56"/>
    <col collapsed="false" customWidth="false" hidden="false" outlineLevel="0" max="87" min="86" style="1" width="0.85"/>
    <col collapsed="false" customWidth="true" hidden="false" outlineLevel="0" max="88" min="88" style="1" width="1.99"/>
    <col collapsed="false" customWidth="false" hidden="false" outlineLevel="0" max="101" min="89" style="1" width="0.85"/>
    <col collapsed="false" customWidth="true" hidden="false" outlineLevel="0" max="102" min="102" style="1" width="1.41"/>
    <col collapsed="false" customWidth="false" hidden="false" outlineLevel="0" max="111" min="103" style="1" width="0.85"/>
    <col collapsed="false" customWidth="true" hidden="false" outlineLevel="0" max="112" min="112" style="1" width="1.56"/>
    <col collapsed="false" customWidth="false" hidden="false" outlineLevel="0" max="113" min="113" style="1" width="0.85"/>
    <col collapsed="false" customWidth="true" hidden="false" outlineLevel="0" max="114" min="114" style="1" width="2.56"/>
    <col collapsed="false" customWidth="false" hidden="false" outlineLevel="0" max="120" min="115" style="1" width="0.85"/>
    <col collapsed="false" customWidth="true" hidden="false" outlineLevel="0" max="121" min="121" style="1" width="1.56"/>
    <col collapsed="false" customWidth="false" hidden="false" outlineLevel="0" max="127" min="122" style="1" width="0.85"/>
    <col collapsed="false" customWidth="true" hidden="false" outlineLevel="0" max="128" min="128" style="1" width="1.13"/>
    <col collapsed="false" customWidth="false" hidden="false" outlineLevel="0" max="140" min="129" style="1" width="0.85"/>
    <col collapsed="false" customWidth="true" hidden="false" outlineLevel="0" max="141" min="141" style="1" width="1.41"/>
    <col collapsed="false" customWidth="false" hidden="false" outlineLevel="0" max="153" min="142" style="1" width="0.85"/>
    <col collapsed="false" customWidth="true" hidden="false" outlineLevel="0" max="154" min="154" style="1" width="1.56"/>
    <col collapsed="false" customWidth="false" hidden="false" outlineLevel="0" max="166" min="155" style="1" width="0.85"/>
    <col collapsed="false" customWidth="true" hidden="false" outlineLevel="0" max="167" min="167" style="1" width="1.56"/>
    <col collapsed="false" customWidth="false" hidden="false" outlineLevel="0" max="257" min="168" style="1" width="0.85"/>
  </cols>
  <sheetData>
    <row r="1" s="2" customFormat="true" ht="3" hidden="false" customHeight="true" outlineLevel="0" collapsed="false"/>
    <row r="2" s="4" customFormat="tru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5"/>
      <c r="EY3" s="6" t="s">
        <v>2</v>
      </c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3.5" hidden="false" customHeight="true" outlineLevel="0" collapsed="false">
      <c r="EW4" s="7" t="s">
        <v>3</v>
      </c>
      <c r="EY4" s="8" t="s">
        <v>4</v>
      </c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</row>
    <row r="5" customFormat="false" ht="12" hidden="false" customHeight="true" outlineLevel="0" collapsed="false">
      <c r="I5" s="9"/>
      <c r="J5" s="9"/>
      <c r="K5" s="9"/>
      <c r="L5" s="9"/>
      <c r="M5" s="10"/>
      <c r="N5" s="9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S5" s="11"/>
      <c r="AT5" s="11"/>
      <c r="AU5" s="11"/>
      <c r="AV5" s="11"/>
      <c r="AW5" s="11"/>
      <c r="BD5" s="11"/>
      <c r="BE5" s="11"/>
      <c r="BF5" s="11"/>
      <c r="BH5" s="7" t="s">
        <v>5</v>
      </c>
      <c r="BI5" s="12" t="s">
        <v>6</v>
      </c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3" t="s">
        <v>7</v>
      </c>
      <c r="CM5" s="13"/>
      <c r="CN5" s="13"/>
      <c r="CO5" s="13"/>
      <c r="CP5" s="14" t="s">
        <v>8</v>
      </c>
      <c r="CQ5" s="14"/>
      <c r="CR5" s="14"/>
      <c r="CS5" s="1" t="s">
        <v>9</v>
      </c>
      <c r="CT5" s="9"/>
      <c r="CU5" s="9"/>
      <c r="EW5" s="7" t="s">
        <v>10</v>
      </c>
      <c r="EY5" s="15" t="s">
        <v>11</v>
      </c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customFormat="false" ht="12" hidden="false" customHeight="true" outlineLevel="0" collapsed="false">
      <c r="A6" s="16" t="s">
        <v>12</v>
      </c>
      <c r="AX6" s="17" t="s">
        <v>13</v>
      </c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EW6" s="7"/>
      <c r="EY6" s="15" t="s">
        <v>14</v>
      </c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</row>
    <row r="7" customFormat="false" ht="10.5" hidden="false" customHeight="true" outlineLevel="0" collapsed="false">
      <c r="A7" s="16" t="s">
        <v>15</v>
      </c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EW7" s="7" t="s">
        <v>16</v>
      </c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</row>
    <row r="8" customFormat="false" ht="10.5" hidden="false" customHeight="true" outlineLevel="0" collapsed="false">
      <c r="A8" s="16" t="s">
        <v>17</v>
      </c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EW8" s="7" t="s">
        <v>18</v>
      </c>
      <c r="EY8" s="15" t="s">
        <v>19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</row>
    <row r="9" customFormat="false" ht="12.75" hidden="false" customHeight="true" outlineLevel="0" collapsed="false">
      <c r="A9" s="16" t="s">
        <v>20</v>
      </c>
      <c r="U9" s="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8" t="s">
        <v>21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EW9" s="7" t="s">
        <v>22</v>
      </c>
      <c r="EY9" s="15" t="s">
        <v>23</v>
      </c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</row>
    <row r="10" customFormat="false" ht="12" hidden="false" customHeight="true" outlineLevel="0" collapsed="false">
      <c r="A10" s="16" t="s">
        <v>24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EW10" s="7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</row>
    <row r="11" customFormat="false" ht="12.75" hidden="false" customHeight="true" outlineLevel="0" collapsed="false">
      <c r="A11" s="16" t="s">
        <v>25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10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EW11" s="7" t="s">
        <v>26</v>
      </c>
      <c r="EY11" s="19" t="s">
        <v>27</v>
      </c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customFormat="false" ht="12" hidden="false" customHeight="true" outlineLevel="0" collapsed="false"/>
    <row r="13" s="25" customFormat="true" ht="12" hidden="false" customHeight="true" outlineLevel="0" collapsed="false">
      <c r="A13" s="20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 t="s">
        <v>29</v>
      </c>
      <c r="AG13" s="21"/>
      <c r="AH13" s="21"/>
      <c r="AI13" s="21"/>
      <c r="AJ13" s="21"/>
      <c r="AK13" s="21"/>
      <c r="AL13" s="21" t="s">
        <v>30</v>
      </c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2" t="s">
        <v>31</v>
      </c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 t="s">
        <v>32</v>
      </c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1" t="s">
        <v>33</v>
      </c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4" t="s">
        <v>34</v>
      </c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</row>
    <row r="14" s="25" customFormat="true" ht="12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6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8" t="s">
        <v>35</v>
      </c>
      <c r="BJ14" s="29" t="s">
        <v>36</v>
      </c>
      <c r="BK14" s="29"/>
      <c r="BL14" s="29"/>
      <c r="BM14" s="29"/>
      <c r="BN14" s="27" t="s">
        <v>37</v>
      </c>
      <c r="BO14" s="27"/>
      <c r="BP14" s="27"/>
      <c r="BQ14" s="27"/>
      <c r="BR14" s="27"/>
      <c r="BS14" s="27"/>
      <c r="BT14" s="27"/>
      <c r="BU14" s="27"/>
      <c r="BV14" s="27"/>
      <c r="BW14" s="27"/>
      <c r="BX14" s="30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</row>
    <row r="15" s="25" customFormat="true" ht="2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25" customFormat="true" ht="25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 t="s">
        <v>3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39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4" t="s">
        <v>40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32" t="s">
        <v>41</v>
      </c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3" t="s">
        <v>42</v>
      </c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43</v>
      </c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4" t="s">
        <v>44</v>
      </c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25" customFormat="true" ht="57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1" t="s">
        <v>45</v>
      </c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 t="s">
        <v>46</v>
      </c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</row>
    <row r="18" s="37" customFormat="true" ht="11.25" hidden="false" customHeight="true" outlineLevel="0" collapsed="false">
      <c r="A18" s="34" t="n">
        <v>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5" t="n">
        <v>2</v>
      </c>
      <c r="AG18" s="35"/>
      <c r="AH18" s="35"/>
      <c r="AI18" s="35"/>
      <c r="AJ18" s="35"/>
      <c r="AK18" s="35"/>
      <c r="AL18" s="36" t="n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 t="n">
        <v>4</v>
      </c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 t="n">
        <v>5</v>
      </c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5" t="n">
        <v>6</v>
      </c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6" t="n">
        <v>7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 t="n">
        <v>8</v>
      </c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 t="n">
        <v>9</v>
      </c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5" t="n">
        <v>10</v>
      </c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 t="n">
        <v>11</v>
      </c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 t="n">
        <v>12</v>
      </c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</row>
    <row r="19" s="25" customFormat="true" ht="26.25" hidden="false" customHeight="true" outlineLevel="0" collapsed="false">
      <c r="A19" s="38" t="s">
        <v>4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 t="s">
        <v>48</v>
      </c>
      <c r="AG19" s="39"/>
      <c r="AH19" s="39"/>
      <c r="AI19" s="39"/>
      <c r="AJ19" s="39"/>
      <c r="AK19" s="39"/>
      <c r="AL19" s="40" t="s">
        <v>49</v>
      </c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1" t="n">
        <f aca="false">SUM(AX21:BK75)</f>
        <v>7706728.67</v>
      </c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 t="n">
        <f aca="false">SUM(BL21:BX75)</f>
        <v>7706728.67</v>
      </c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 t="n">
        <f aca="false">SUM(BY21:CJ75)</f>
        <v>7706728.67</v>
      </c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 t="n">
        <f aca="false">BY19</f>
        <v>7706728.67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 t="n">
        <v>0</v>
      </c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 t="n">
        <f aca="false">BY19</f>
        <v>7706728.67</v>
      </c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2" t="n">
        <v>7596229.2</v>
      </c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 t="n">
        <f aca="false">SUM(EL21:EX75)</f>
        <v>110441.9</v>
      </c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1" t="n">
        <f aca="false">EL19</f>
        <v>110441.9</v>
      </c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s="25" customFormat="true" ht="12" hidden="false" customHeight="true" outlineLevel="0" collapsed="false">
      <c r="A20" s="43" t="s">
        <v>5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4" t="n">
        <f aca="false">BY20</f>
        <v>0</v>
      </c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 t="n">
        <v>0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 t="n">
        <f aca="false">BY20</f>
        <v>0</v>
      </c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4" t="n">
        <f aca="false">EL20</f>
        <v>0</v>
      </c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</row>
    <row r="21" s="25" customFormat="true" ht="12" hidden="false" customHeight="true" outlineLevel="0" collapsed="false">
      <c r="A21" s="43" t="s">
        <v>5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39" t="s">
        <v>48</v>
      </c>
      <c r="AG21" s="39"/>
      <c r="AH21" s="39"/>
      <c r="AI21" s="39"/>
      <c r="AJ21" s="39"/>
      <c r="AK21" s="39"/>
      <c r="AL21" s="40" t="s">
        <v>52</v>
      </c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4" t="n">
        <v>640700</v>
      </c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 t="n">
        <f aca="false">AX21</f>
        <v>640700</v>
      </c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5" t="n">
        <f aca="false">BL21</f>
        <v>640700</v>
      </c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4" t="n">
        <f aca="false">BY21</f>
        <v>640700</v>
      </c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 t="n">
        <v>0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 t="n">
        <f aca="false">BY21</f>
        <v>640700</v>
      </c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5" t="n">
        <v>640676.25</v>
      </c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 t="n">
        <f aca="false">BY21-DY21</f>
        <v>23.75</v>
      </c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4" t="n">
        <f aca="false">EL21</f>
        <v>23.75</v>
      </c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25" customFormat="true" ht="25.5" hidden="false" customHeight="true" outlineLevel="0" collapsed="false">
      <c r="A22" s="46" t="s">
        <v>53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39" t="s">
        <v>48</v>
      </c>
      <c r="AG22" s="39"/>
      <c r="AH22" s="39"/>
      <c r="AI22" s="39"/>
      <c r="AJ22" s="39"/>
      <c r="AK22" s="39"/>
      <c r="AL22" s="40" t="s">
        <v>54</v>
      </c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4" t="n">
        <v>193600</v>
      </c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 t="n">
        <f aca="false">AX22</f>
        <v>193600</v>
      </c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5" t="n">
        <f aca="false">BL22</f>
        <v>193600</v>
      </c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4" t="n">
        <f aca="false">BY22</f>
        <v>193600</v>
      </c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 t="n">
        <v>0</v>
      </c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 t="n">
        <f aca="false">BY22</f>
        <v>193600</v>
      </c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5" t="n">
        <v>193592.97</v>
      </c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 t="n">
        <f aca="false">BY22-DY22</f>
        <v>7.02999999999884</v>
      </c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4" t="n">
        <f aca="false">EL22</f>
        <v>7.02999999999884</v>
      </c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25" customFormat="true" ht="12" hidden="false" customHeight="true" outlineLevel="0" collapsed="false">
      <c r="A23" s="47" t="s">
        <v>5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39" t="s">
        <v>48</v>
      </c>
      <c r="AG23" s="39"/>
      <c r="AH23" s="39"/>
      <c r="AI23" s="39"/>
      <c r="AJ23" s="39"/>
      <c r="AK23" s="39"/>
      <c r="AL23" s="40" t="s">
        <v>56</v>
      </c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4" t="n">
        <v>45100</v>
      </c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 t="n">
        <f aca="false">AX23</f>
        <v>45100</v>
      </c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5" t="n">
        <f aca="false">BL23</f>
        <v>45100</v>
      </c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4" t="n">
        <f aca="false">BY23</f>
        <v>45100</v>
      </c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 t="n">
        <v>0</v>
      </c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 t="n">
        <f aca="false">BY23</f>
        <v>45100</v>
      </c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5" t="n">
        <v>45029.6</v>
      </c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 t="n">
        <f aca="false">BY23-DY23</f>
        <v>70.4000000000015</v>
      </c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4" t="n">
        <f aca="false">EL23</f>
        <v>70.4000000000015</v>
      </c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</row>
    <row r="24" s="25" customFormat="true" ht="25.5" hidden="false" customHeight="true" outlineLevel="0" collapsed="false">
      <c r="A24" s="46" t="s">
        <v>5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39" t="s">
        <v>57</v>
      </c>
      <c r="AG24" s="39"/>
      <c r="AH24" s="39"/>
      <c r="AI24" s="39"/>
      <c r="AJ24" s="39"/>
      <c r="AK24" s="39"/>
      <c r="AL24" s="40" t="s">
        <v>58</v>
      </c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4" t="n">
        <v>14000</v>
      </c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 t="n">
        <f aca="false">AX24</f>
        <v>14000</v>
      </c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5" t="n">
        <f aca="false">BL24</f>
        <v>14000</v>
      </c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4" t="n">
        <f aca="false">BY24</f>
        <v>14000</v>
      </c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 t="n">
        <v>0</v>
      </c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 t="n">
        <f aca="false">BY24</f>
        <v>14000</v>
      </c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5" t="n">
        <v>13598.92</v>
      </c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 t="n">
        <f aca="false">BY24-DY24</f>
        <v>401.08</v>
      </c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4" t="n">
        <f aca="false">EL24</f>
        <v>401.08</v>
      </c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</row>
    <row r="25" s="25" customFormat="true" ht="13.5" hidden="false" customHeight="true" outlineLevel="0" collapsed="false">
      <c r="A25" s="47" t="s">
        <v>5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39" t="s">
        <v>48</v>
      </c>
      <c r="AG25" s="39"/>
      <c r="AH25" s="39"/>
      <c r="AI25" s="39"/>
      <c r="AJ25" s="39"/>
      <c r="AK25" s="39"/>
      <c r="AL25" s="40" t="s">
        <v>60</v>
      </c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4" t="n">
        <v>4700</v>
      </c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 t="n">
        <f aca="false">AX25</f>
        <v>4700</v>
      </c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5" t="n">
        <f aca="false">BL25</f>
        <v>4700</v>
      </c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4" t="n">
        <f aca="false">BY25</f>
        <v>4700</v>
      </c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 t="n">
        <v>0</v>
      </c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 t="n">
        <f aca="false">BY25</f>
        <v>4700</v>
      </c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5" t="n">
        <v>4700</v>
      </c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 t="n">
        <f aca="false">BY25-DY25</f>
        <v>0</v>
      </c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4" t="n">
        <f aca="false">EL25</f>
        <v>0</v>
      </c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s="25" customFormat="true" ht="12" hidden="false" customHeight="true" outlineLevel="0" collapsed="false">
      <c r="A26" s="43" t="s">
        <v>5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39" t="s">
        <v>48</v>
      </c>
      <c r="AG26" s="39"/>
      <c r="AH26" s="39"/>
      <c r="AI26" s="39"/>
      <c r="AJ26" s="39"/>
      <c r="AK26" s="39"/>
      <c r="AL26" s="40" t="s">
        <v>61</v>
      </c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4" t="n">
        <v>1773000</v>
      </c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 t="n">
        <f aca="false">AX26</f>
        <v>1773000</v>
      </c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5" t="n">
        <f aca="false">BL26</f>
        <v>1773000</v>
      </c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4" t="n">
        <f aca="false">BY26</f>
        <v>1773000</v>
      </c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 t="n">
        <v>0</v>
      </c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 t="n">
        <f aca="false">BY26</f>
        <v>1773000</v>
      </c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5" t="n">
        <v>1772984.96</v>
      </c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 t="n">
        <f aca="false">BY26-DY26</f>
        <v>15.0400000000373</v>
      </c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4" t="n">
        <f aca="false">EL26</f>
        <v>15.0400000000373</v>
      </c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s="25" customFormat="true" ht="24" hidden="false" customHeight="true" outlineLevel="0" collapsed="false">
      <c r="A27" s="46" t="s">
        <v>5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39" t="s">
        <v>48</v>
      </c>
      <c r="AG27" s="39"/>
      <c r="AH27" s="39"/>
      <c r="AI27" s="39"/>
      <c r="AJ27" s="39"/>
      <c r="AK27" s="39"/>
      <c r="AL27" s="40" t="s">
        <v>62</v>
      </c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4" t="n">
        <v>517700</v>
      </c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 t="n">
        <f aca="false">AX27</f>
        <v>517700</v>
      </c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5" t="n">
        <f aca="false">BL27</f>
        <v>517700</v>
      </c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4" t="n">
        <f aca="false">BY27</f>
        <v>517700</v>
      </c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 t="n">
        <v>0</v>
      </c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 t="n">
        <f aca="false">BY27</f>
        <v>517700</v>
      </c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5" t="n">
        <v>517619.63</v>
      </c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 t="n">
        <f aca="false">BY27-DY27</f>
        <v>80.3699999999953</v>
      </c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4" t="n">
        <f aca="false">EL27</f>
        <v>80.3699999999953</v>
      </c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25" customFormat="true" ht="14.25" hidden="false" customHeight="true" outlineLevel="0" collapsed="false">
      <c r="A28" s="47" t="s">
        <v>5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39" t="s">
        <v>48</v>
      </c>
      <c r="AG28" s="39"/>
      <c r="AH28" s="39"/>
      <c r="AI28" s="39"/>
      <c r="AJ28" s="39"/>
      <c r="AK28" s="39"/>
      <c r="AL28" s="40" t="s">
        <v>63</v>
      </c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4" t="n">
        <v>141200</v>
      </c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 t="n">
        <f aca="false">AX28</f>
        <v>141200</v>
      </c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5" t="n">
        <f aca="false">BL28</f>
        <v>141200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4" t="n">
        <f aca="false">BY28</f>
        <v>141200</v>
      </c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 t="n">
        <v>0</v>
      </c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 t="n">
        <f aca="false">BY28</f>
        <v>141200</v>
      </c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5" t="n">
        <v>141132</v>
      </c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 t="n">
        <f aca="false">BY28-DY28</f>
        <v>68</v>
      </c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4" t="n">
        <f aca="false">EL28</f>
        <v>68</v>
      </c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25" customFormat="true" ht="25.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39" t="s">
        <v>57</v>
      </c>
      <c r="AG29" s="39"/>
      <c r="AH29" s="39"/>
      <c r="AI29" s="39"/>
      <c r="AJ29" s="39"/>
      <c r="AK29" s="39"/>
      <c r="AL29" s="40" t="s">
        <v>64</v>
      </c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4" t="n">
        <v>44900</v>
      </c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 t="n">
        <f aca="false">AX29</f>
        <v>44900</v>
      </c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5" t="n">
        <f aca="false">BL29</f>
        <v>44900</v>
      </c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4" t="n">
        <f aca="false">BY29</f>
        <v>44900</v>
      </c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 t="n">
        <v>0</v>
      </c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 t="n">
        <f aca="false">BY29</f>
        <v>44900</v>
      </c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5" t="n">
        <v>44831.86</v>
      </c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 t="n">
        <f aca="false">BY29-DY29</f>
        <v>68.1399999999994</v>
      </c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4" t="n">
        <f aca="false">EL29</f>
        <v>68.1399999999994</v>
      </c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</row>
    <row r="30" s="25" customFormat="true" ht="12" hidden="false" customHeight="true" outlineLevel="0" collapsed="false">
      <c r="A30" s="47" t="s">
        <v>6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39" t="s">
        <v>48</v>
      </c>
      <c r="AG30" s="39"/>
      <c r="AH30" s="39"/>
      <c r="AI30" s="39"/>
      <c r="AJ30" s="39"/>
      <c r="AK30" s="39"/>
      <c r="AL30" s="40" t="s">
        <v>66</v>
      </c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4" t="n">
        <v>117500</v>
      </c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 t="n">
        <f aca="false">AX30</f>
        <v>117500</v>
      </c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5" t="n">
        <f aca="false">BL30</f>
        <v>117500</v>
      </c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4" t="n">
        <f aca="false">BY30</f>
        <v>117500</v>
      </c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 t="n">
        <v>0</v>
      </c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 t="n">
        <f aca="false">BY30</f>
        <v>117500</v>
      </c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5" t="n">
        <v>117255.37</v>
      </c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 t="n">
        <f aca="false">BY30-DY30</f>
        <v>244.630000000005</v>
      </c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4" t="n">
        <f aca="false">EL30</f>
        <v>244.630000000005</v>
      </c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</row>
    <row r="31" s="25" customFormat="true" ht="12" hidden="false" customHeight="true" outlineLevel="0" collapsed="false">
      <c r="A31" s="48" t="s">
        <v>6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39" t="s">
        <v>48</v>
      </c>
      <c r="AG31" s="39"/>
      <c r="AH31" s="39"/>
      <c r="AI31" s="39"/>
      <c r="AJ31" s="39"/>
      <c r="AK31" s="39"/>
      <c r="AL31" s="40" t="s">
        <v>68</v>
      </c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4" t="n">
        <v>0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 t="n">
        <f aca="false">AX31</f>
        <v>0</v>
      </c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 t="n">
        <f aca="false">BL31</f>
        <v>0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 t="n">
        <f aca="false">BY31</f>
        <v>0</v>
      </c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 t="n">
        <v>0</v>
      </c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 t="n">
        <f aca="false">BY31</f>
        <v>0</v>
      </c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 t="n">
        <v>0</v>
      </c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 t="n">
        <f aca="false">BY31-DY31</f>
        <v>0</v>
      </c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 t="n">
        <f aca="false">EL31</f>
        <v>0</v>
      </c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25" customFormat="true" ht="12" hidden="false" customHeight="true" outlineLevel="0" collapsed="false">
      <c r="A32" s="47" t="s">
        <v>6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39" t="s">
        <v>48</v>
      </c>
      <c r="AG32" s="39"/>
      <c r="AH32" s="39"/>
      <c r="AI32" s="39"/>
      <c r="AJ32" s="39"/>
      <c r="AK32" s="39"/>
      <c r="AL32" s="40" t="s">
        <v>70</v>
      </c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4" t="n">
        <v>294351</v>
      </c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 t="n">
        <f aca="false">AX32</f>
        <v>294351</v>
      </c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5" t="n">
        <f aca="false">BL32</f>
        <v>294351</v>
      </c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4" t="n">
        <f aca="false">BY32</f>
        <v>294351</v>
      </c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 t="n">
        <v>0</v>
      </c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 t="n">
        <f aca="false">BY32</f>
        <v>294351</v>
      </c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5" t="n">
        <v>294295.27</v>
      </c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 t="n">
        <f aca="false">BY32-DY32</f>
        <v>55.7299999999814</v>
      </c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4" t="n">
        <f aca="false">EL32</f>
        <v>55.7299999999814</v>
      </c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25" customFormat="true" ht="25.5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39" t="s">
        <v>48</v>
      </c>
      <c r="AG33" s="39"/>
      <c r="AH33" s="39"/>
      <c r="AI33" s="39"/>
      <c r="AJ33" s="39"/>
      <c r="AK33" s="39"/>
      <c r="AL33" s="40" t="s">
        <v>72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4" t="n">
        <v>47256.97</v>
      </c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 t="n">
        <f aca="false">AX33</f>
        <v>47256.97</v>
      </c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5" t="n">
        <f aca="false">BL33</f>
        <v>47256.97</v>
      </c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4" t="n">
        <f aca="false">BY33</f>
        <v>47256.97</v>
      </c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 t="n">
        <v>0</v>
      </c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 t="n">
        <f aca="false">BY33</f>
        <v>47256.97</v>
      </c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5" t="n">
        <v>47150</v>
      </c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 t="n">
        <f aca="false">BY33-DY33</f>
        <v>106.970000000001</v>
      </c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4" t="n">
        <f aca="false">EL33</f>
        <v>106.970000000001</v>
      </c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</row>
    <row r="34" s="25" customFormat="true" ht="14.25" hidden="false" customHeight="true" outlineLevel="0" collapsed="false">
      <c r="A34" s="47" t="s">
        <v>5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39" t="s">
        <v>48</v>
      </c>
      <c r="AG34" s="39"/>
      <c r="AH34" s="39"/>
      <c r="AI34" s="39"/>
      <c r="AJ34" s="39"/>
      <c r="AK34" s="39"/>
      <c r="AL34" s="40" t="s">
        <v>73</v>
      </c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4" t="n">
        <v>68600</v>
      </c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 t="n">
        <f aca="false">AX34</f>
        <v>68600</v>
      </c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5" t="n">
        <f aca="false">BL34</f>
        <v>68600</v>
      </c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4" t="n">
        <f aca="false">BY34</f>
        <v>68600</v>
      </c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 t="n">
        <v>0</v>
      </c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 t="n">
        <f aca="false">BY34</f>
        <v>68600</v>
      </c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5" t="n">
        <v>68527.03</v>
      </c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 t="n">
        <f aca="false">BY34-DY34</f>
        <v>72.9700000000012</v>
      </c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4" t="n">
        <f aca="false">EL34</f>
        <v>72.9700000000012</v>
      </c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</row>
    <row r="35" s="25" customFormat="true" ht="12" hidden="false" customHeight="true" outlineLevel="0" collapsed="false">
      <c r="A35" s="48" t="s">
        <v>7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0" t="s">
        <v>48</v>
      </c>
      <c r="AG35" s="40"/>
      <c r="AH35" s="40"/>
      <c r="AI35" s="40"/>
      <c r="AJ35" s="40"/>
      <c r="AK35" s="40"/>
      <c r="AL35" s="40" t="s">
        <v>75</v>
      </c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4" t="n">
        <v>7600</v>
      </c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 t="n">
        <f aca="false">AX35</f>
        <v>7600</v>
      </c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5" t="n">
        <f aca="false">BL35</f>
        <v>7600</v>
      </c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4" t="n">
        <f aca="false">BY35</f>
        <v>7600</v>
      </c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 t="n">
        <v>0</v>
      </c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 t="n">
        <f aca="false">BY35</f>
        <v>7600</v>
      </c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5" t="n">
        <v>7578</v>
      </c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 t="n">
        <f aca="false">BY35-DY35</f>
        <v>22</v>
      </c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4" t="n">
        <f aca="false">EL35</f>
        <v>22</v>
      </c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25" customFormat="true" ht="26.25" hidden="false" customHeight="true" outlineLevel="0" collapsed="false">
      <c r="A36" s="49" t="s">
        <v>7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0" t="s">
        <v>57</v>
      </c>
      <c r="AG36" s="40"/>
      <c r="AH36" s="40"/>
      <c r="AI36" s="40"/>
      <c r="AJ36" s="40"/>
      <c r="AK36" s="40"/>
      <c r="AL36" s="40" t="s">
        <v>77</v>
      </c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4" t="n">
        <v>7500</v>
      </c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 t="n">
        <f aca="false">AX36</f>
        <v>7500</v>
      </c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5" t="n">
        <f aca="false">BL36</f>
        <v>7500</v>
      </c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4" t="n">
        <f aca="false">BY36</f>
        <v>7500</v>
      </c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 t="n">
        <v>0</v>
      </c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 t="n">
        <f aca="false">BY36</f>
        <v>7500</v>
      </c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5" t="n">
        <v>7437</v>
      </c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 t="n">
        <f aca="false">BY36-DY36</f>
        <v>63</v>
      </c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4" t="n">
        <f aca="false">EL36</f>
        <v>63</v>
      </c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25" customFormat="true" ht="27" hidden="false" customHeight="tru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0" t="s">
        <v>48</v>
      </c>
      <c r="AG37" s="40"/>
      <c r="AH37" s="40"/>
      <c r="AI37" s="40"/>
      <c r="AJ37" s="40"/>
      <c r="AK37" s="40"/>
      <c r="AL37" s="40" t="s">
        <v>79</v>
      </c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4" t="n">
        <v>266600</v>
      </c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 t="n">
        <f aca="false">AX37</f>
        <v>266600</v>
      </c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5" t="n">
        <f aca="false">BL37</f>
        <v>266600</v>
      </c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4" t="n">
        <f aca="false">BY37</f>
        <v>266600</v>
      </c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 t="n">
        <v>0</v>
      </c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 t="n">
        <f aca="false">BY37</f>
        <v>266600</v>
      </c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5" t="n">
        <v>266518.61</v>
      </c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 t="n">
        <f aca="false">BY37-DY37</f>
        <v>81.390000000014</v>
      </c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4" t="n">
        <f aca="false">EL37</f>
        <v>81.390000000014</v>
      </c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</row>
    <row r="38" s="25" customFormat="true" ht="27" hidden="false" customHeight="true" outlineLevel="0" collapsed="false">
      <c r="A38" s="48" t="s">
        <v>7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50" t="s">
        <v>48</v>
      </c>
      <c r="AG38" s="50"/>
      <c r="AH38" s="50"/>
      <c r="AI38" s="50"/>
      <c r="AJ38" s="50"/>
      <c r="AK38" s="50"/>
      <c r="AL38" s="40" t="s">
        <v>80</v>
      </c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4" t="n">
        <v>200</v>
      </c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 t="n">
        <f aca="false">AX38</f>
        <v>200</v>
      </c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5" t="n">
        <f aca="false">BL38</f>
        <v>200</v>
      </c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4" t="n">
        <f aca="false">BY38</f>
        <v>200</v>
      </c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 t="n">
        <v>0</v>
      </c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 t="n">
        <f aca="false">BY38</f>
        <v>200</v>
      </c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5" t="n">
        <v>200</v>
      </c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 t="n">
        <f aca="false">BY38-DY38</f>
        <v>0</v>
      </c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4" t="n">
        <f aca="false">EL38</f>
        <v>0</v>
      </c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</row>
    <row r="39" s="25" customFormat="true" ht="36" hidden="false" customHeight="true" outlineLevel="0" collapsed="false">
      <c r="A39" s="51" t="s">
        <v>8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0" t="s">
        <v>48</v>
      </c>
      <c r="AG39" s="50"/>
      <c r="AH39" s="50"/>
      <c r="AI39" s="50"/>
      <c r="AJ39" s="50"/>
      <c r="AK39" s="50"/>
      <c r="AL39" s="40" t="s">
        <v>82</v>
      </c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4" t="n">
        <v>39300</v>
      </c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 t="n">
        <f aca="false">AX39</f>
        <v>39300</v>
      </c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5" t="n">
        <f aca="false">BL39</f>
        <v>39300</v>
      </c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4" t="n">
        <f aca="false">BY39</f>
        <v>39300</v>
      </c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 t="n">
        <v>0</v>
      </c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 t="n">
        <f aca="false">BY39</f>
        <v>39300</v>
      </c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5" t="n">
        <v>39300</v>
      </c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 t="n">
        <f aca="false">BY39-DY39</f>
        <v>0</v>
      </c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4" t="n">
        <f aca="false">EL39</f>
        <v>0</v>
      </c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25" customFormat="true" ht="18.7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0" t="s">
        <v>48</v>
      </c>
      <c r="AG40" s="50"/>
      <c r="AH40" s="50"/>
      <c r="AI40" s="50"/>
      <c r="AJ40" s="50"/>
      <c r="AK40" s="50"/>
      <c r="AL40" s="40" t="s">
        <v>83</v>
      </c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4" t="n">
        <v>1000</v>
      </c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 t="n">
        <f aca="false">AX40</f>
        <v>1000</v>
      </c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5" t="n">
        <f aca="false">BL40</f>
        <v>1000</v>
      </c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4" t="n">
        <f aca="false">BY40</f>
        <v>1000</v>
      </c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 t="n">
        <v>0</v>
      </c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 t="n">
        <f aca="false">BY40</f>
        <v>1000</v>
      </c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5" t="n">
        <v>0</v>
      </c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 t="n">
        <f aca="false">BY40-DY40</f>
        <v>1000</v>
      </c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4" t="n">
        <f aca="false">EL40</f>
        <v>1000</v>
      </c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25" customFormat="true" ht="18.75" hidden="false" customHeight="true" outlineLevel="0" collapsed="false">
      <c r="A41" s="51" t="s">
        <v>59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0" t="s">
        <v>48</v>
      </c>
      <c r="AG41" s="50"/>
      <c r="AH41" s="50"/>
      <c r="AI41" s="50"/>
      <c r="AJ41" s="50"/>
      <c r="AK41" s="50"/>
      <c r="AL41" s="40" t="s">
        <v>84</v>
      </c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4" t="n">
        <v>1000</v>
      </c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 t="n">
        <f aca="false">AX41</f>
        <v>1000</v>
      </c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5" t="n">
        <f aca="false">BL41</f>
        <v>1000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4" t="n">
        <f aca="false">BY41</f>
        <v>1000</v>
      </c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 t="n">
        <v>0</v>
      </c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 t="n">
        <f aca="false">BY41</f>
        <v>1000</v>
      </c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5" t="n">
        <v>0</v>
      </c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 t="n">
        <f aca="false">BY41-DY41</f>
        <v>1000</v>
      </c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4" t="n">
        <f aca="false">EL41</f>
        <v>1000</v>
      </c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</row>
    <row r="42" s="25" customFormat="true" ht="18.75" hidden="false" customHeight="true" outlineLevel="0" collapsed="false">
      <c r="A42" s="51" t="s">
        <v>5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0" t="s">
        <v>48</v>
      </c>
      <c r="AG42" s="50"/>
      <c r="AH42" s="50"/>
      <c r="AI42" s="50"/>
      <c r="AJ42" s="50"/>
      <c r="AK42" s="50"/>
      <c r="AL42" s="40" t="s">
        <v>85</v>
      </c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4" t="n">
        <v>1000</v>
      </c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 t="n">
        <f aca="false">AX42</f>
        <v>1000</v>
      </c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5" t="n">
        <f aca="false">BL42</f>
        <v>1000</v>
      </c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4" t="n">
        <f aca="false">BY42</f>
        <v>1000</v>
      </c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 t="n">
        <v>0</v>
      </c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 t="n">
        <f aca="false">BY42</f>
        <v>1000</v>
      </c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5" t="n">
        <v>0</v>
      </c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 t="n">
        <f aca="false">BY42-DY42</f>
        <v>1000</v>
      </c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4" t="n">
        <f aca="false">EL42</f>
        <v>1000</v>
      </c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</row>
    <row r="43" s="25" customFormat="true" ht="15.75" hidden="false" customHeight="true" outlineLevel="0" collapsed="false">
      <c r="A43" s="52" t="s">
        <v>74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0" t="s">
        <v>48</v>
      </c>
      <c r="AG43" s="50"/>
      <c r="AH43" s="50"/>
      <c r="AI43" s="50"/>
      <c r="AJ43" s="50"/>
      <c r="AK43" s="50"/>
      <c r="AL43" s="40" t="s">
        <v>86</v>
      </c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4" t="n">
        <v>19700</v>
      </c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 t="n">
        <f aca="false">AX43</f>
        <v>19700</v>
      </c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5" t="n">
        <f aca="false">BL43</f>
        <v>19700</v>
      </c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4" t="n">
        <f aca="false">BY43</f>
        <v>19700</v>
      </c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 t="n">
        <v>0</v>
      </c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 t="n">
        <f aca="false">BY43</f>
        <v>19700</v>
      </c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5" t="n">
        <v>19686</v>
      </c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 t="n">
        <f aca="false">BY43-DY43</f>
        <v>14</v>
      </c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4" t="n">
        <f aca="false">EL43</f>
        <v>14</v>
      </c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25" customFormat="true" ht="12" hidden="false" customHeight="true" outlineLevel="0" collapsed="false">
      <c r="A44" s="52" t="s">
        <v>7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0" t="s">
        <v>48</v>
      </c>
      <c r="AG44" s="50"/>
      <c r="AH44" s="50"/>
      <c r="AI44" s="50"/>
      <c r="AJ44" s="50"/>
      <c r="AK44" s="50"/>
      <c r="AL44" s="40" t="s">
        <v>87</v>
      </c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4" t="n">
        <v>10000</v>
      </c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 t="n">
        <f aca="false">AX44</f>
        <v>10000</v>
      </c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5" t="n">
        <f aca="false">BL44</f>
        <v>10000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4" t="n">
        <f aca="false">BY44</f>
        <v>10000</v>
      </c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 t="n">
        <v>0</v>
      </c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 t="n">
        <f aca="false">BY44</f>
        <v>10000</v>
      </c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5" t="n">
        <v>9957.31</v>
      </c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 t="n">
        <f aca="false">BY44-DY44</f>
        <v>42.6900000000005</v>
      </c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4" t="n">
        <f aca="false">EL44</f>
        <v>42.6900000000005</v>
      </c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25" customFormat="true" ht="14.25" hidden="false" customHeight="true" outlineLevel="0" collapsed="false">
      <c r="A45" s="51" t="s">
        <v>59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0" t="s">
        <v>48</v>
      </c>
      <c r="AG45" s="50"/>
      <c r="AH45" s="50"/>
      <c r="AI45" s="50"/>
      <c r="AJ45" s="50"/>
      <c r="AK45" s="50"/>
      <c r="AL45" s="40" t="s">
        <v>88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4" t="n">
        <v>18200</v>
      </c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 t="n">
        <f aca="false">AX45</f>
        <v>18200</v>
      </c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5" t="n">
        <f aca="false">BL45</f>
        <v>1820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4" t="n">
        <f aca="false">BY45</f>
        <v>18200</v>
      </c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 t="n">
        <v>0</v>
      </c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 t="n">
        <f aca="false">BY45</f>
        <v>18200</v>
      </c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5" t="n">
        <v>18094.78</v>
      </c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 t="n">
        <f aca="false">BY45-DY45</f>
        <v>105.220000000001</v>
      </c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4" t="n">
        <f aca="false">EL45</f>
        <v>105.220000000001</v>
      </c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</row>
    <row r="46" s="25" customFormat="true" ht="14.25" hidden="false" customHeight="true" outlineLevel="0" collapsed="false">
      <c r="A46" s="51" t="s">
        <v>59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0" t="s">
        <v>48</v>
      </c>
      <c r="AG46" s="50"/>
      <c r="AH46" s="50"/>
      <c r="AI46" s="50"/>
      <c r="AJ46" s="50"/>
      <c r="AK46" s="50"/>
      <c r="AL46" s="40" t="s">
        <v>89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4" t="n">
        <v>1000</v>
      </c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 t="n">
        <f aca="false">AX46</f>
        <v>1000</v>
      </c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5" t="n">
        <f aca="false">BL46</f>
        <v>1000</v>
      </c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4" t="n">
        <f aca="false">BY46</f>
        <v>1000</v>
      </c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 t="n">
        <v>0</v>
      </c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 t="n">
        <f aca="false">BY46</f>
        <v>1000</v>
      </c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5" t="n">
        <v>0</v>
      </c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 t="n">
        <f aca="false">BY46-DY46</f>
        <v>1000</v>
      </c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4" t="n">
        <f aca="false">EL46</f>
        <v>1000</v>
      </c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</row>
    <row r="47" s="25" customFormat="true" ht="12" hidden="false" customHeight="true" outlineLevel="0" collapsed="false">
      <c r="A47" s="43" t="s">
        <v>51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50" t="s">
        <v>48</v>
      </c>
      <c r="AG47" s="50"/>
      <c r="AH47" s="50"/>
      <c r="AI47" s="50"/>
      <c r="AJ47" s="50"/>
      <c r="AK47" s="50"/>
      <c r="AL47" s="40" t="s">
        <v>90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4" t="n">
        <v>48368.29</v>
      </c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 t="n">
        <f aca="false">AX47</f>
        <v>48368.29</v>
      </c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5" t="n">
        <f aca="false">BL47</f>
        <v>48368.29</v>
      </c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4" t="n">
        <f aca="false">BY47</f>
        <v>48368.29</v>
      </c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 t="n">
        <v>0</v>
      </c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 t="n">
        <f aca="false">BY47</f>
        <v>48368.29</v>
      </c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5" t="n">
        <v>48368.29</v>
      </c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 t="n">
        <f aca="false">BY47-DY47</f>
        <v>0</v>
      </c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4" t="n">
        <f aca="false">EL47</f>
        <v>0</v>
      </c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</row>
    <row r="48" s="25" customFormat="true" ht="23.25" hidden="false" customHeight="true" outlineLevel="0" collapsed="false">
      <c r="A48" s="46" t="s">
        <v>53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50" t="s">
        <v>48</v>
      </c>
      <c r="AG48" s="50"/>
      <c r="AH48" s="50"/>
      <c r="AI48" s="50"/>
      <c r="AJ48" s="50"/>
      <c r="AK48" s="50"/>
      <c r="AL48" s="40" t="s">
        <v>91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4" t="n">
        <v>14607.24</v>
      </c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 t="n">
        <f aca="false">AX48</f>
        <v>14607.24</v>
      </c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5" t="n">
        <f aca="false">BL48</f>
        <v>14607.24</v>
      </c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4" t="n">
        <f aca="false">BY48</f>
        <v>14607.24</v>
      </c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 t="n">
        <v>0</v>
      </c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 t="n">
        <f aca="false">BY48</f>
        <v>14607.24</v>
      </c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5" t="n">
        <v>14607.24</v>
      </c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 t="n">
        <f aca="false">BY48-DY48</f>
        <v>0</v>
      </c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4" t="n">
        <f aca="false">EL48</f>
        <v>0</v>
      </c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</row>
    <row r="49" s="25" customFormat="true" ht="23.25" hidden="false" customHeight="true" outlineLevel="0" collapsed="false">
      <c r="A49" s="46" t="s">
        <v>78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50" t="s">
        <v>48</v>
      </c>
      <c r="AG49" s="50"/>
      <c r="AH49" s="50"/>
      <c r="AI49" s="50"/>
      <c r="AJ49" s="50"/>
      <c r="AK49" s="50"/>
      <c r="AL49" s="40" t="s">
        <v>92</v>
      </c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4" t="n">
        <v>2924.47</v>
      </c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 t="n">
        <f aca="false">AX49</f>
        <v>2924.47</v>
      </c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5" t="n">
        <f aca="false">BL49</f>
        <v>2924.47</v>
      </c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4" t="n">
        <f aca="false">BY49</f>
        <v>2924.47</v>
      </c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 t="n">
        <v>0</v>
      </c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 t="n">
        <f aca="false">BY49</f>
        <v>2924.47</v>
      </c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5" t="n">
        <v>2924.47</v>
      </c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 t="n">
        <f aca="false">BY49-DY49</f>
        <v>0</v>
      </c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4" t="n">
        <f aca="false">EL49</f>
        <v>0</v>
      </c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</row>
    <row r="50" s="25" customFormat="true" ht="12.7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0" t="s">
        <v>48</v>
      </c>
      <c r="AG50" s="50"/>
      <c r="AH50" s="50"/>
      <c r="AI50" s="50"/>
      <c r="AJ50" s="50"/>
      <c r="AK50" s="50"/>
      <c r="AL50" s="40" t="s">
        <v>93</v>
      </c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4" t="n">
        <v>500</v>
      </c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 t="n">
        <f aca="false">AX50</f>
        <v>500</v>
      </c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5" t="n">
        <f aca="false">BL50</f>
        <v>500</v>
      </c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4" t="n">
        <f aca="false">BY50</f>
        <v>500</v>
      </c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 t="n">
        <v>0</v>
      </c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 t="n">
        <f aca="false">BY50</f>
        <v>500</v>
      </c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5" t="n">
        <v>0</v>
      </c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 t="n">
        <f aca="false">BY50-DY50</f>
        <v>500</v>
      </c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4" t="n">
        <f aca="false">EL50</f>
        <v>500</v>
      </c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</row>
    <row r="51" s="25" customFormat="true" ht="15" hidden="false" customHeight="true" outlineLevel="0" collapsed="false">
      <c r="A51" s="51" t="s">
        <v>5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0" t="s">
        <v>48</v>
      </c>
      <c r="AG51" s="50"/>
      <c r="AH51" s="50"/>
      <c r="AI51" s="50"/>
      <c r="AJ51" s="50"/>
      <c r="AK51" s="50"/>
      <c r="AL51" s="40" t="s">
        <v>94</v>
      </c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4" t="n">
        <v>500</v>
      </c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 t="n">
        <f aca="false">AX51</f>
        <v>500</v>
      </c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5" t="n">
        <f aca="false">BL51</f>
        <v>500</v>
      </c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4" t="n">
        <f aca="false">BY51</f>
        <v>500</v>
      </c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 t="n">
        <v>0</v>
      </c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 t="n">
        <f aca="false">BY51</f>
        <v>500</v>
      </c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5" t="n">
        <v>500</v>
      </c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 t="n">
        <f aca="false">BY51-DY51</f>
        <v>0</v>
      </c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4" t="n">
        <f aca="false">EL51</f>
        <v>0</v>
      </c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</row>
    <row r="52" s="25" customFormat="true" ht="15" hidden="false" customHeight="true" outlineLevel="0" collapsed="false">
      <c r="A52" s="51" t="s">
        <v>5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0" t="s">
        <v>48</v>
      </c>
      <c r="AG52" s="50"/>
      <c r="AH52" s="50"/>
      <c r="AI52" s="50"/>
      <c r="AJ52" s="50"/>
      <c r="AK52" s="50"/>
      <c r="AL52" s="40" t="s">
        <v>95</v>
      </c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4" t="n">
        <v>1000</v>
      </c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 t="n">
        <f aca="false">AX52</f>
        <v>1000</v>
      </c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5" t="n">
        <f aca="false">BL52</f>
        <v>1000</v>
      </c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4" t="n">
        <f aca="false">BY52</f>
        <v>1000</v>
      </c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 t="n">
        <v>0</v>
      </c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 t="n">
        <f aca="false">BY52</f>
        <v>1000</v>
      </c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5" t="n">
        <v>0</v>
      </c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 t="n">
        <f aca="false">BY52-DY52</f>
        <v>1000</v>
      </c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4" t="n">
        <f aca="false">EL52</f>
        <v>1000</v>
      </c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</row>
    <row r="53" s="25" customFormat="true" ht="35.25" hidden="false" customHeight="true" outlineLevel="0" collapsed="false">
      <c r="A53" s="51" t="s">
        <v>8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0" t="s">
        <v>48</v>
      </c>
      <c r="AG53" s="50"/>
      <c r="AH53" s="50"/>
      <c r="AI53" s="50"/>
      <c r="AJ53" s="50"/>
      <c r="AK53" s="50"/>
      <c r="AL53" s="40" t="s">
        <v>96</v>
      </c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4" t="n">
        <v>23200</v>
      </c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 t="n">
        <f aca="false">AX53</f>
        <v>23200</v>
      </c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5" t="n">
        <f aca="false">BL53</f>
        <v>23200</v>
      </c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4" t="n">
        <f aca="false">BY53</f>
        <v>23200</v>
      </c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 t="n">
        <v>0</v>
      </c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 t="n">
        <f aca="false">BY53</f>
        <v>23200</v>
      </c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5" t="n">
        <v>23200</v>
      </c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 t="n">
        <f aca="false">BY53-DY53</f>
        <v>0</v>
      </c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4" t="n">
        <f aca="false">EL53</f>
        <v>0</v>
      </c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</row>
    <row r="54" s="25" customFormat="true" ht="35.25" hidden="false" customHeight="true" outlineLevel="0" collapsed="false">
      <c r="A54" s="51" t="s">
        <v>8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0" t="s">
        <v>48</v>
      </c>
      <c r="AG54" s="50"/>
      <c r="AH54" s="50"/>
      <c r="AI54" s="50"/>
      <c r="AJ54" s="50"/>
      <c r="AK54" s="50"/>
      <c r="AL54" s="40" t="s">
        <v>97</v>
      </c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4" t="n">
        <v>6500</v>
      </c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 t="n">
        <f aca="false">AX54</f>
        <v>6500</v>
      </c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5" t="n">
        <f aca="false">BL54</f>
        <v>6500</v>
      </c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4" t="n">
        <f aca="false">BY54</f>
        <v>6500</v>
      </c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 t="n">
        <v>0</v>
      </c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 t="n">
        <f aca="false">BY54</f>
        <v>6500</v>
      </c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5" t="n">
        <v>6500</v>
      </c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 t="n">
        <f aca="false">BY54-DY54</f>
        <v>0</v>
      </c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4" t="n">
        <f aca="false">EL54</f>
        <v>0</v>
      </c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</row>
    <row r="55" s="25" customFormat="true" ht="25.5" hidden="false" customHeight="true" outlineLevel="0" collapsed="false">
      <c r="A55" s="51" t="s">
        <v>7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0" t="s">
        <v>48</v>
      </c>
      <c r="AG55" s="50"/>
      <c r="AH55" s="50"/>
      <c r="AI55" s="50"/>
      <c r="AJ55" s="50"/>
      <c r="AK55" s="50"/>
      <c r="AL55" s="40" t="s">
        <v>98</v>
      </c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4" t="n">
        <v>5049</v>
      </c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 t="n">
        <f aca="false">AX55</f>
        <v>5049</v>
      </c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5" t="n">
        <f aca="false">BL55</f>
        <v>5049</v>
      </c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4" t="n">
        <f aca="false">BY55</f>
        <v>5049</v>
      </c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 t="n">
        <v>0</v>
      </c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 t="n">
        <f aca="false">BY55</f>
        <v>5049</v>
      </c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5" t="n">
        <v>5048.33</v>
      </c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 t="n">
        <f aca="false">BY55-DY55</f>
        <v>0.670000000000073</v>
      </c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4" t="n">
        <f aca="false">EL55</f>
        <v>0.670000000000073</v>
      </c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</row>
    <row r="56" s="25" customFormat="true" ht="27" hidden="false" customHeight="true" outlineLevel="0" collapsed="false">
      <c r="A56" s="51" t="s">
        <v>71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0" t="s">
        <v>48</v>
      </c>
      <c r="AG56" s="50"/>
      <c r="AH56" s="50"/>
      <c r="AI56" s="50"/>
      <c r="AJ56" s="50"/>
      <c r="AK56" s="50"/>
      <c r="AL56" s="40" t="s">
        <v>99</v>
      </c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4" t="n">
        <v>126800</v>
      </c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 t="n">
        <f aca="false">AX56</f>
        <v>126800</v>
      </c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5" t="n">
        <f aca="false">BL56</f>
        <v>126800</v>
      </c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4" t="n">
        <f aca="false">BY56</f>
        <v>126800</v>
      </c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 t="n">
        <v>0</v>
      </c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 t="n">
        <f aca="false">BY56</f>
        <v>126800</v>
      </c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5" t="n">
        <v>126800</v>
      </c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 t="n">
        <f aca="false">BY56-DY56</f>
        <v>0</v>
      </c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4" t="n">
        <f aca="false">EL56</f>
        <v>0</v>
      </c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</row>
    <row r="57" s="25" customFormat="true" ht="25.5" hidden="false" customHeight="true" outlineLevel="0" collapsed="false">
      <c r="A57" s="51" t="s">
        <v>71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0" t="s">
        <v>48</v>
      </c>
      <c r="AG57" s="50"/>
      <c r="AH57" s="50"/>
      <c r="AI57" s="50"/>
      <c r="AJ57" s="50"/>
      <c r="AK57" s="50"/>
      <c r="AL57" s="40" t="s">
        <v>100</v>
      </c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4" t="n">
        <v>393171.7</v>
      </c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 t="n">
        <f aca="false">AX57</f>
        <v>393171.7</v>
      </c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5" t="n">
        <f aca="false">BL57</f>
        <v>393171.7</v>
      </c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4" t="n">
        <f aca="false">BY57</f>
        <v>393171.7</v>
      </c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 t="n">
        <v>0</v>
      </c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 t="n">
        <f aca="false">BY57</f>
        <v>393171.7</v>
      </c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5" t="n">
        <v>293927</v>
      </c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 t="n">
        <f aca="false">BY57-DY57</f>
        <v>99244.7</v>
      </c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4" t="n">
        <f aca="false">EL57</f>
        <v>99244.7</v>
      </c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</row>
    <row r="58" s="25" customFormat="true" ht="15.75" hidden="false" customHeight="true" outlineLevel="0" collapsed="false">
      <c r="A58" s="51" t="s">
        <v>59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0" t="s">
        <v>48</v>
      </c>
      <c r="AG58" s="50"/>
      <c r="AH58" s="50"/>
      <c r="AI58" s="50"/>
      <c r="AJ58" s="50"/>
      <c r="AK58" s="50"/>
      <c r="AL58" s="40" t="s">
        <v>101</v>
      </c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4" t="n">
        <v>1000</v>
      </c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 t="n">
        <f aca="false">AX58</f>
        <v>1000</v>
      </c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5" t="n">
        <f aca="false">BL58</f>
        <v>1000</v>
      </c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4" t="n">
        <f aca="false">BY58</f>
        <v>1000</v>
      </c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 t="n">
        <v>0</v>
      </c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 t="n">
        <f aca="false">BY58</f>
        <v>1000</v>
      </c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5" t="n">
        <v>0</v>
      </c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 t="n">
        <f aca="false">BY58-DY58</f>
        <v>1000</v>
      </c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4" t="n">
        <f aca="false">EL58</f>
        <v>1000</v>
      </c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</row>
    <row r="59" s="25" customFormat="true" ht="40.5" hidden="false" customHeight="true" outlineLevel="0" collapsed="false">
      <c r="A59" s="51" t="s">
        <v>102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0" t="s">
        <v>48</v>
      </c>
      <c r="AG59" s="50"/>
      <c r="AH59" s="50"/>
      <c r="AI59" s="50"/>
      <c r="AJ59" s="50"/>
      <c r="AK59" s="50"/>
      <c r="AL59" s="40" t="s">
        <v>103</v>
      </c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4" t="n">
        <v>26200</v>
      </c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 t="n">
        <f aca="false">AX59</f>
        <v>26200</v>
      </c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5" t="n">
        <f aca="false">BL59</f>
        <v>26200</v>
      </c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4" t="n">
        <f aca="false">BY59</f>
        <v>26200</v>
      </c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 t="n">
        <v>0</v>
      </c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 t="n">
        <f aca="false">BY59</f>
        <v>26200</v>
      </c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5" t="n">
        <f aca="false">AX59</f>
        <v>26200</v>
      </c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 t="n">
        <f aca="false">BY59-DY59</f>
        <v>0</v>
      </c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4" t="n">
        <f aca="false">EL59</f>
        <v>0</v>
      </c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</row>
    <row r="60" s="25" customFormat="true" ht="39" hidden="false" customHeight="true" outlineLevel="0" collapsed="false">
      <c r="A60" s="53" t="s">
        <v>104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0" t="s">
        <v>48</v>
      </c>
      <c r="AG60" s="50"/>
      <c r="AH60" s="50"/>
      <c r="AI60" s="50"/>
      <c r="AJ60" s="50"/>
      <c r="AK60" s="50"/>
      <c r="AL60" s="40" t="s">
        <v>105</v>
      </c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4" t="n">
        <v>661300</v>
      </c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 t="n">
        <f aca="false">AX60</f>
        <v>661300</v>
      </c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5" t="n">
        <f aca="false">BL60</f>
        <v>661300</v>
      </c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4" t="n">
        <f aca="false">BY60</f>
        <v>661300</v>
      </c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 t="n">
        <v>0</v>
      </c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 t="n">
        <f aca="false">BY60</f>
        <v>661300</v>
      </c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5" t="n">
        <f aca="false">AX60</f>
        <v>661300</v>
      </c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 t="n">
        <f aca="false">BY60-DY60</f>
        <v>0</v>
      </c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4" t="n">
        <f aca="false">EL60</f>
        <v>0</v>
      </c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</row>
    <row r="61" s="25" customFormat="true" ht="12.75" hidden="false" customHeight="true" outlineLevel="0" collapsed="false">
      <c r="A61" s="53" t="s">
        <v>69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0" t="s">
        <v>48</v>
      </c>
      <c r="AG61" s="50"/>
      <c r="AH61" s="50"/>
      <c r="AI61" s="50"/>
      <c r="AJ61" s="50"/>
      <c r="AK61" s="50"/>
      <c r="AL61" s="40" t="s">
        <v>106</v>
      </c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54" t="n">
        <v>47900</v>
      </c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 t="n">
        <f aca="false">AX61</f>
        <v>47900</v>
      </c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 t="n">
        <f aca="false">BL61</f>
        <v>47900</v>
      </c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44" t="n">
        <f aca="false">BY61</f>
        <v>47900</v>
      </c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 t="n">
        <v>0</v>
      </c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 t="n">
        <f aca="false">BY61</f>
        <v>47900</v>
      </c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54" t="n">
        <v>47853.99</v>
      </c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45" t="n">
        <f aca="false">BY61-DY61</f>
        <v>46.010000000002</v>
      </c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4" t="n">
        <f aca="false">EL61</f>
        <v>46.010000000002</v>
      </c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</row>
    <row r="62" s="25" customFormat="true" ht="26.25" hidden="false" customHeight="true" outlineLevel="0" collapsed="false">
      <c r="A62" s="53" t="s">
        <v>71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0" t="s">
        <v>48</v>
      </c>
      <c r="AG62" s="50"/>
      <c r="AH62" s="50"/>
      <c r="AI62" s="50"/>
      <c r="AJ62" s="50"/>
      <c r="AK62" s="50"/>
      <c r="AL62" s="40" t="s">
        <v>107</v>
      </c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54" t="n">
        <v>34100</v>
      </c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 t="n">
        <f aca="false">AX62</f>
        <v>34100</v>
      </c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 t="n">
        <f aca="false">BL62</f>
        <v>34100</v>
      </c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44" t="n">
        <f aca="false">BY62</f>
        <v>34100</v>
      </c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 t="n">
        <v>0</v>
      </c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 t="n">
        <f aca="false">BY62</f>
        <v>34100</v>
      </c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54" t="n">
        <v>34098</v>
      </c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45" t="n">
        <f aca="false">BY62-DY62</f>
        <v>2</v>
      </c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4" t="n">
        <f aca="false">EL62</f>
        <v>2</v>
      </c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</row>
    <row r="63" s="25" customFormat="true" ht="24" hidden="false" customHeight="true" outlineLevel="0" collapsed="false">
      <c r="A63" s="53" t="s">
        <v>7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0" t="s">
        <v>48</v>
      </c>
      <c r="AG63" s="50"/>
      <c r="AH63" s="50"/>
      <c r="AI63" s="50"/>
      <c r="AJ63" s="50"/>
      <c r="AK63" s="50"/>
      <c r="AL63" s="40" t="s">
        <v>108</v>
      </c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54" t="n">
        <v>7500</v>
      </c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 t="n">
        <f aca="false">AX63</f>
        <v>7500</v>
      </c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 t="n">
        <f aca="false">BL63</f>
        <v>7500</v>
      </c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44" t="n">
        <f aca="false">BY63</f>
        <v>7500</v>
      </c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 t="n">
        <v>0</v>
      </c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 t="n">
        <f aca="false">BY63</f>
        <v>7500</v>
      </c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54" t="n">
        <v>7500</v>
      </c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45" t="n">
        <f aca="false">BY63-DY63</f>
        <v>0</v>
      </c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4" t="n">
        <f aca="false">EL63</f>
        <v>0</v>
      </c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</row>
    <row r="64" s="25" customFormat="true" ht="25.5" hidden="false" customHeight="true" outlineLevel="0" collapsed="false">
      <c r="A64" s="53" t="s">
        <v>78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0" t="s">
        <v>48</v>
      </c>
      <c r="AG64" s="50"/>
      <c r="AH64" s="50"/>
      <c r="AI64" s="50"/>
      <c r="AJ64" s="50"/>
      <c r="AK64" s="50"/>
      <c r="AL64" s="40" t="s">
        <v>109</v>
      </c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54" t="n">
        <v>11800</v>
      </c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 t="n">
        <f aca="false">AX64</f>
        <v>11800</v>
      </c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 t="n">
        <f aca="false">BL64</f>
        <v>11800</v>
      </c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44" t="n">
        <f aca="false">BY64</f>
        <v>11800</v>
      </c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 t="n">
        <v>0</v>
      </c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 t="n">
        <f aca="false">BY64</f>
        <v>11800</v>
      </c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54" t="n">
        <v>11800</v>
      </c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45" t="n">
        <f aca="false">BY64-DY64</f>
        <v>0</v>
      </c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4" t="n">
        <f aca="false">EL64</f>
        <v>0</v>
      </c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</row>
    <row r="65" s="25" customFormat="true" ht="24" hidden="false" customHeight="true" outlineLevel="0" collapsed="false">
      <c r="A65" s="53" t="s">
        <v>71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0" t="s">
        <v>48</v>
      </c>
      <c r="AG65" s="50"/>
      <c r="AH65" s="50"/>
      <c r="AI65" s="50"/>
      <c r="AJ65" s="50"/>
      <c r="AK65" s="50"/>
      <c r="AL65" s="40" t="s">
        <v>110</v>
      </c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54" t="n">
        <v>5700</v>
      </c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 t="n">
        <f aca="false">AX65</f>
        <v>5700</v>
      </c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 t="n">
        <f aca="false">BL65</f>
        <v>5700</v>
      </c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44" t="n">
        <f aca="false">BY65</f>
        <v>5700</v>
      </c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 t="n">
        <v>0</v>
      </c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 t="n">
        <f aca="false">BY65</f>
        <v>5700</v>
      </c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54" t="n">
        <v>5654.08</v>
      </c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45" t="n">
        <f aca="false">BY65-DY65</f>
        <v>45.9200000000001</v>
      </c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4" t="n">
        <f aca="false">EL65</f>
        <v>45.9200000000001</v>
      </c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</row>
    <row r="66" s="25" customFormat="true" ht="24" hidden="false" customHeight="true" outlineLevel="0" collapsed="false">
      <c r="A66" s="53" t="s">
        <v>71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0" t="s">
        <v>48</v>
      </c>
      <c r="AG66" s="50"/>
      <c r="AH66" s="50"/>
      <c r="AI66" s="50"/>
      <c r="AJ66" s="50"/>
      <c r="AK66" s="50"/>
      <c r="AL66" s="40" t="s">
        <v>111</v>
      </c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54" t="n">
        <v>55900</v>
      </c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 t="n">
        <f aca="false">AX66</f>
        <v>55900</v>
      </c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 t="n">
        <f aca="false">BL66</f>
        <v>55900</v>
      </c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44" t="n">
        <f aca="false">BY66</f>
        <v>55900</v>
      </c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 t="n">
        <v>0</v>
      </c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 t="n">
        <f aca="false">BY66</f>
        <v>55900</v>
      </c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54" t="n">
        <v>55514.74</v>
      </c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45" t="n">
        <f aca="false">BY66-DY66</f>
        <v>385.260000000002</v>
      </c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4" t="n">
        <f aca="false">EL66</f>
        <v>385.260000000002</v>
      </c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</row>
    <row r="67" s="25" customFormat="true" ht="15" hidden="false" customHeight="true" outlineLevel="0" collapsed="false">
      <c r="A67" s="53" t="s">
        <v>59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0" t="s">
        <v>48</v>
      </c>
      <c r="AG67" s="50"/>
      <c r="AH67" s="50"/>
      <c r="AI67" s="50"/>
      <c r="AJ67" s="50"/>
      <c r="AK67" s="50"/>
      <c r="AL67" s="40" t="s">
        <v>112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54" t="n">
        <v>123200</v>
      </c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 t="n">
        <f aca="false">AX67</f>
        <v>123200</v>
      </c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 t="n">
        <f aca="false">BL67</f>
        <v>123200</v>
      </c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44" t="n">
        <f aca="false">BY67</f>
        <v>123200</v>
      </c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 t="n">
        <v>0</v>
      </c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 t="n">
        <f aca="false">BY67</f>
        <v>123200</v>
      </c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54" t="n">
        <v>123101.88</v>
      </c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45" t="n">
        <f aca="false">BY67-DY67</f>
        <v>98.1199999999953</v>
      </c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4" t="n">
        <f aca="false">EL67</f>
        <v>98.1199999999953</v>
      </c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</row>
    <row r="68" s="25" customFormat="true" ht="29.25" hidden="false" customHeight="true" outlineLevel="0" collapsed="false">
      <c r="A68" s="53" t="s">
        <v>78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0" t="s">
        <v>48</v>
      </c>
      <c r="AG68" s="50"/>
      <c r="AH68" s="50"/>
      <c r="AI68" s="50"/>
      <c r="AJ68" s="50"/>
      <c r="AK68" s="50"/>
      <c r="AL68" s="40" t="s">
        <v>113</v>
      </c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54" t="n">
        <v>14600</v>
      </c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 t="n">
        <f aca="false">AX68</f>
        <v>14600</v>
      </c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 t="n">
        <f aca="false">BL68</f>
        <v>14600</v>
      </c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44" t="n">
        <f aca="false">BY68</f>
        <v>14600</v>
      </c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 t="n">
        <v>0</v>
      </c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 t="n">
        <f aca="false">BY68</f>
        <v>14600</v>
      </c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54" t="n">
        <v>14560</v>
      </c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45" t="n">
        <f aca="false">BY68-DY68</f>
        <v>40</v>
      </c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4" t="n">
        <f aca="false">EL68</f>
        <v>40</v>
      </c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</row>
    <row r="69" s="25" customFormat="true" ht="15" hidden="false" customHeight="true" outlineLevel="0" collapsed="false">
      <c r="A69" s="53" t="s">
        <v>59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0" t="s">
        <v>48</v>
      </c>
      <c r="AG69" s="50"/>
      <c r="AH69" s="50"/>
      <c r="AI69" s="50"/>
      <c r="AJ69" s="50"/>
      <c r="AK69" s="50"/>
      <c r="AL69" s="40" t="s">
        <v>114</v>
      </c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54" t="n">
        <v>20000</v>
      </c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 t="n">
        <f aca="false">AX69</f>
        <v>20000</v>
      </c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 t="n">
        <f aca="false">BL69</f>
        <v>20000</v>
      </c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44" t="n">
        <f aca="false">BY69</f>
        <v>20000</v>
      </c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 t="n">
        <v>0</v>
      </c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 t="n">
        <f aca="false">BY69</f>
        <v>20000</v>
      </c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54" t="n">
        <v>20000</v>
      </c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45" t="n">
        <f aca="false">BY69-DY69</f>
        <v>0</v>
      </c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4" t="n">
        <f aca="false">EL69</f>
        <v>0</v>
      </c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</row>
    <row r="70" s="25" customFormat="true" ht="39" hidden="false" customHeight="true" outlineLevel="0" collapsed="false">
      <c r="A70" s="53" t="s">
        <v>102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0" t="s">
        <v>48</v>
      </c>
      <c r="AG70" s="50"/>
      <c r="AH70" s="50"/>
      <c r="AI70" s="50"/>
      <c r="AJ70" s="50"/>
      <c r="AK70" s="50"/>
      <c r="AL70" s="40" t="s">
        <v>115</v>
      </c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54" t="n">
        <v>1644600</v>
      </c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 t="n">
        <f aca="false">AX70</f>
        <v>1644600</v>
      </c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 t="n">
        <f aca="false">BL70</f>
        <v>1644600</v>
      </c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44" t="n">
        <f aca="false">BY70</f>
        <v>1644600</v>
      </c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 t="n">
        <v>0</v>
      </c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 t="n">
        <f aca="false">BY70</f>
        <v>1644600</v>
      </c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54" t="n">
        <v>1642063.19</v>
      </c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45" t="n">
        <f aca="false">BY70-DY70</f>
        <v>2536.81000000006</v>
      </c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4" t="n">
        <f aca="false">EL70</f>
        <v>2536.81000000006</v>
      </c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</row>
    <row r="71" s="25" customFormat="true" ht="39" hidden="false" customHeight="true" outlineLevel="0" collapsed="false">
      <c r="A71" s="53" t="s">
        <v>102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0" t="s">
        <v>48</v>
      </c>
      <c r="AG71" s="50"/>
      <c r="AH71" s="50"/>
      <c r="AI71" s="50"/>
      <c r="AJ71" s="50"/>
      <c r="AK71" s="50"/>
      <c r="AL71" s="40" t="s">
        <v>116</v>
      </c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54" t="n">
        <v>3300</v>
      </c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 t="n">
        <f aca="false">AX71</f>
        <v>3300</v>
      </c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 t="n">
        <f aca="false">BL71</f>
        <v>3300</v>
      </c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44" t="n">
        <f aca="false">BY71</f>
        <v>3300</v>
      </c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 t="n">
        <v>0</v>
      </c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 t="n">
        <f aca="false">BY71</f>
        <v>3300</v>
      </c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54" t="n">
        <v>3300</v>
      </c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45" t="n">
        <f aca="false">BY71-DY71</f>
        <v>0</v>
      </c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4" t="n">
        <f aca="false">EL71</f>
        <v>0</v>
      </c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</row>
    <row r="72" s="25" customFormat="true" ht="39" hidden="false" customHeight="true" outlineLevel="0" collapsed="false">
      <c r="A72" s="53" t="s">
        <v>102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0" t="s">
        <v>48</v>
      </c>
      <c r="AG72" s="50"/>
      <c r="AH72" s="50"/>
      <c r="AI72" s="50"/>
      <c r="AJ72" s="50"/>
      <c r="AK72" s="50"/>
      <c r="AL72" s="40" t="s">
        <v>117</v>
      </c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54" t="n">
        <v>84000</v>
      </c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 t="n">
        <f aca="false">AX72</f>
        <v>84000</v>
      </c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 t="n">
        <f aca="false">BL72</f>
        <v>84000</v>
      </c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44" t="n">
        <f aca="false">BY72</f>
        <v>84000</v>
      </c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 t="n">
        <v>0</v>
      </c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 t="n">
        <f aca="false">BY72</f>
        <v>84000</v>
      </c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54" t="n">
        <v>84000</v>
      </c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45" t="n">
        <f aca="false">BY72-DY72</f>
        <v>0</v>
      </c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4" t="n">
        <f aca="false">EL72</f>
        <v>0</v>
      </c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</row>
    <row r="73" s="25" customFormat="true" ht="39" hidden="false" customHeight="true" outlineLevel="0" collapsed="false">
      <c r="A73" s="53" t="s">
        <v>81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0" t="s">
        <v>48</v>
      </c>
      <c r="AG73" s="50"/>
      <c r="AH73" s="50"/>
      <c r="AI73" s="50"/>
      <c r="AJ73" s="50"/>
      <c r="AK73" s="50"/>
      <c r="AL73" s="40" t="s">
        <v>118</v>
      </c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54" t="n">
        <v>52400</v>
      </c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 t="n">
        <f aca="false">AX73</f>
        <v>52400</v>
      </c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 t="n">
        <f aca="false">BL73</f>
        <v>52400</v>
      </c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44" t="n">
        <f aca="false">BY73</f>
        <v>52400</v>
      </c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 t="n">
        <v>0</v>
      </c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 t="n">
        <f aca="false">BY73</f>
        <v>52400</v>
      </c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54" t="n">
        <v>52400</v>
      </c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45" t="n">
        <f aca="false">BY73-DY73</f>
        <v>0</v>
      </c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4" t="n">
        <f aca="false">EL73</f>
        <v>0</v>
      </c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</row>
    <row r="74" s="25" customFormat="true" ht="39" hidden="false" customHeight="true" outlineLevel="0" collapsed="false">
      <c r="A74" s="53" t="s">
        <v>81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0" t="s">
        <v>48</v>
      </c>
      <c r="AG74" s="50"/>
      <c r="AH74" s="50"/>
      <c r="AI74" s="50"/>
      <c r="AJ74" s="50"/>
      <c r="AK74" s="50"/>
      <c r="AL74" s="40" t="s">
        <v>119</v>
      </c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54" t="n">
        <v>9200</v>
      </c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 t="n">
        <f aca="false">AX74</f>
        <v>9200</v>
      </c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 t="n">
        <f aca="false">BL74</f>
        <v>9200</v>
      </c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44" t="n">
        <f aca="false">BY74</f>
        <v>9200</v>
      </c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 t="n">
        <v>0</v>
      </c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 t="n">
        <f aca="false">BY74</f>
        <v>9200</v>
      </c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54" t="n">
        <v>9200</v>
      </c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45" t="n">
        <f aca="false">BY74-DY74</f>
        <v>0</v>
      </c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4" t="n">
        <f aca="false">EL74</f>
        <v>0</v>
      </c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</row>
    <row r="75" s="25" customFormat="true" ht="25.5" hidden="false" customHeight="true" outlineLevel="0" collapsed="false">
      <c r="A75" s="53" t="s">
        <v>74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0" t="s">
        <v>48</v>
      </c>
      <c r="AG75" s="50"/>
      <c r="AH75" s="50"/>
      <c r="AI75" s="50"/>
      <c r="AJ75" s="50"/>
      <c r="AK75" s="50"/>
      <c r="AL75" s="40" t="s">
        <v>120</v>
      </c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54" t="n">
        <v>5700</v>
      </c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 t="n">
        <f aca="false">AX75</f>
        <v>5700</v>
      </c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 t="n">
        <f aca="false">BL75</f>
        <v>5700</v>
      </c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44" t="n">
        <f aca="false">BY75</f>
        <v>5700</v>
      </c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 t="n">
        <v>0</v>
      </c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 t="n">
        <f aca="false">BY75</f>
        <v>5700</v>
      </c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54" t="n">
        <v>5700</v>
      </c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45" t="n">
        <f aca="false">BY75-DY75</f>
        <v>0</v>
      </c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4" t="n">
        <f aca="false">EL75</f>
        <v>0</v>
      </c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</row>
    <row r="76" s="25" customFormat="true" ht="74.25" hidden="false" customHeight="true" outlineLevel="0" collapsed="false">
      <c r="A76" s="55" t="s">
        <v>121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6" t="s">
        <v>122</v>
      </c>
      <c r="AG76" s="56"/>
      <c r="AH76" s="56"/>
      <c r="AI76" s="56"/>
      <c r="AJ76" s="56"/>
      <c r="AK76" s="56"/>
      <c r="AL76" s="57" t="s">
        <v>49</v>
      </c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8" t="n">
        <v>7706728.67</v>
      </c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 t="s">
        <v>49</v>
      </c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9" t="n">
        <f aca="false">AX76</f>
        <v>7706728.67</v>
      </c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44" t="n">
        <f aca="false">BY76</f>
        <v>7706728.67</v>
      </c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 t="n">
        <v>0</v>
      </c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 t="n">
        <f aca="false">BY76</f>
        <v>7706728.67</v>
      </c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60" t="n">
        <v>7693713.8</v>
      </c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 t="n">
        <f aca="false">BY76-DY76</f>
        <v>13014.8700000001</v>
      </c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44" t="n">
        <f aca="false">EL76</f>
        <v>13014.8700000001</v>
      </c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</row>
    <row r="77" s="25" customFormat="true" ht="12" hidden="false" customHeight="true" outlineLevel="0" collapsed="false">
      <c r="A77" s="61" t="s">
        <v>50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2"/>
      <c r="AG77" s="62"/>
      <c r="AH77" s="62"/>
      <c r="AI77" s="62"/>
      <c r="AJ77" s="62"/>
      <c r="AK77" s="62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</row>
    <row r="78" s="25" customFormat="true" ht="9.7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2"/>
      <c r="AG78" s="62"/>
      <c r="AH78" s="62"/>
      <c r="AI78" s="62"/>
      <c r="AJ78" s="62"/>
      <c r="AK78" s="62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</row>
    <row r="79" customFormat="false" ht="14.25" hidden="tru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8"/>
      <c r="AF79" s="69"/>
      <c r="AG79" s="69"/>
      <c r="AH79" s="69"/>
      <c r="AI79" s="69"/>
      <c r="AJ79" s="69"/>
      <c r="AK79" s="69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</row>
    <row r="80" customFormat="false" ht="14.2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73"/>
      <c r="AG80" s="74"/>
      <c r="AH80" s="74"/>
      <c r="AI80" s="74"/>
      <c r="AJ80" s="74"/>
      <c r="AK80" s="74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</row>
    <row r="81" customFormat="false" ht="14.25" hidden="false" customHeight="true" outlineLevel="0" collapsed="false">
      <c r="A81" s="76" t="n">
        <v>1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7" t="s">
        <v>123</v>
      </c>
      <c r="AG81" s="77"/>
      <c r="AH81" s="77"/>
      <c r="AI81" s="77"/>
      <c r="AJ81" s="77"/>
      <c r="AK81" s="77"/>
      <c r="AL81" s="78" t="s">
        <v>124</v>
      </c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9" t="n">
        <v>4</v>
      </c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 t="n">
        <v>5</v>
      </c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80" t="n">
        <v>6</v>
      </c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79" t="n">
        <v>7</v>
      </c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 t="n">
        <v>8</v>
      </c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 t="n">
        <v>9</v>
      </c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80" t="n">
        <v>10</v>
      </c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 t="n">
        <v>11</v>
      </c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1" t="n">
        <v>12</v>
      </c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</row>
    <row r="82" customFormat="false" ht="54" hidden="false" customHeight="true" outlineLevel="0" collapsed="false">
      <c r="A82" s="82" t="s">
        <v>12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3" t="s">
        <v>126</v>
      </c>
      <c r="AG82" s="83"/>
      <c r="AH82" s="83"/>
      <c r="AI82" s="83"/>
      <c r="AJ82" s="83"/>
      <c r="AK82" s="83"/>
      <c r="AL82" s="84" t="s">
        <v>49</v>
      </c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5" t="s">
        <v>127</v>
      </c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 t="s">
        <v>127</v>
      </c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6" t="s">
        <v>127</v>
      </c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5" t="s">
        <v>127</v>
      </c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 t="s">
        <v>127</v>
      </c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 t="s">
        <v>127</v>
      </c>
      <c r="DL82" s="85"/>
      <c r="DM82" s="85"/>
      <c r="DN82" s="85"/>
      <c r="DO82" s="85"/>
      <c r="DP82" s="85"/>
      <c r="DQ82" s="85"/>
      <c r="DR82" s="85"/>
      <c r="DS82" s="85"/>
      <c r="DT82" s="85"/>
      <c r="DU82" s="85"/>
      <c r="DV82" s="85"/>
      <c r="DW82" s="85"/>
      <c r="DX82" s="85"/>
      <c r="DY82" s="86" t="s">
        <v>127</v>
      </c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 t="s">
        <v>127</v>
      </c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7" t="s">
        <v>127</v>
      </c>
      <c r="EZ82" s="87"/>
      <c r="FA82" s="87"/>
      <c r="FB82" s="87"/>
      <c r="FC82" s="87"/>
      <c r="FD82" s="87"/>
      <c r="FE82" s="87"/>
      <c r="FF82" s="87"/>
      <c r="FG82" s="87"/>
      <c r="FH82" s="87"/>
      <c r="FI82" s="87"/>
      <c r="FJ82" s="87"/>
      <c r="FK82" s="87"/>
    </row>
    <row r="83" customFormat="false" ht="14.25" hidden="false" customHeight="true" outlineLevel="0" collapsed="false">
      <c r="A83" s="88" t="s">
        <v>128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62" t="s">
        <v>129</v>
      </c>
      <c r="AG83" s="62"/>
      <c r="AH83" s="62"/>
      <c r="AI83" s="62"/>
      <c r="AJ83" s="62"/>
      <c r="AK83" s="62"/>
      <c r="AL83" s="84" t="s">
        <v>49</v>
      </c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63" t="s">
        <v>127</v>
      </c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 t="s">
        <v>127</v>
      </c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4" t="s">
        <v>127</v>
      </c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3" t="s">
        <v>127</v>
      </c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 t="s">
        <v>127</v>
      </c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 t="s">
        <v>127</v>
      </c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4" t="s">
        <v>127</v>
      </c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 t="s">
        <v>127</v>
      </c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5" t="s">
        <v>127</v>
      </c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</row>
    <row r="84" customFormat="false" ht="29.25" hidden="false" customHeight="true" outlineLevel="0" collapsed="false">
      <c r="A84" s="88" t="s">
        <v>13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3" t="s">
        <v>131</v>
      </c>
      <c r="AG84" s="83"/>
      <c r="AH84" s="83"/>
      <c r="AI84" s="83"/>
      <c r="AJ84" s="83"/>
      <c r="AK84" s="83"/>
      <c r="AL84" s="84" t="s">
        <v>49</v>
      </c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5" t="s">
        <v>127</v>
      </c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 t="s">
        <v>127</v>
      </c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6" t="s">
        <v>127</v>
      </c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5" t="s">
        <v>127</v>
      </c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 t="s">
        <v>127</v>
      </c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 t="s">
        <v>127</v>
      </c>
      <c r="DL84" s="85"/>
      <c r="DM84" s="85"/>
      <c r="DN84" s="85"/>
      <c r="DO84" s="85"/>
      <c r="DP84" s="85"/>
      <c r="DQ84" s="85"/>
      <c r="DR84" s="85"/>
      <c r="DS84" s="85"/>
      <c r="DT84" s="85"/>
      <c r="DU84" s="85"/>
      <c r="DV84" s="85"/>
      <c r="DW84" s="85"/>
      <c r="DX84" s="85"/>
      <c r="DY84" s="86" t="s">
        <v>127</v>
      </c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 t="s">
        <v>127</v>
      </c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7" t="s">
        <v>127</v>
      </c>
      <c r="EZ84" s="87"/>
      <c r="FA84" s="87"/>
      <c r="FB84" s="87"/>
      <c r="FC84" s="87"/>
      <c r="FD84" s="87"/>
      <c r="FE84" s="87"/>
      <c r="FF84" s="87"/>
      <c r="FG84" s="87"/>
      <c r="FH84" s="87"/>
      <c r="FI84" s="87"/>
      <c r="FJ84" s="87"/>
      <c r="FK84" s="87"/>
    </row>
    <row r="85" customFormat="false" ht="36.75" hidden="false" customHeight="true" outlineLevel="0" collapsed="false">
      <c r="A85" s="89" t="s">
        <v>132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62" t="s">
        <v>133</v>
      </c>
      <c r="AG85" s="62"/>
      <c r="AH85" s="62"/>
      <c r="AI85" s="62"/>
      <c r="AJ85" s="62"/>
      <c r="AK85" s="62"/>
      <c r="AL85" s="84" t="s">
        <v>49</v>
      </c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63" t="s">
        <v>127</v>
      </c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 t="s">
        <v>127</v>
      </c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4" t="s">
        <v>127</v>
      </c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3" t="s">
        <v>127</v>
      </c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 t="s">
        <v>127</v>
      </c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 t="s">
        <v>127</v>
      </c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4" t="s">
        <v>127</v>
      </c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 t="s">
        <v>127</v>
      </c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5" t="s">
        <v>127</v>
      </c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</row>
    <row r="86" customFormat="false" ht="14.25" hidden="false" customHeight="true" outlineLevel="0" collapsed="false">
      <c r="A86" s="89" t="s">
        <v>134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90" t="s">
        <v>135</v>
      </c>
      <c r="AG86" s="90"/>
      <c r="AH86" s="90"/>
      <c r="AI86" s="90"/>
      <c r="AJ86" s="90"/>
      <c r="AK86" s="90"/>
      <c r="AL86" s="91" t="s">
        <v>49</v>
      </c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2" t="s">
        <v>127</v>
      </c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 t="s">
        <v>127</v>
      </c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3" t="s">
        <v>127</v>
      </c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2" t="s">
        <v>127</v>
      </c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 t="s">
        <v>127</v>
      </c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 t="s">
        <v>127</v>
      </c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3" t="s">
        <v>127</v>
      </c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 t="s">
        <v>127</v>
      </c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4" t="s">
        <v>127</v>
      </c>
      <c r="EZ86" s="94"/>
      <c r="FA86" s="94"/>
      <c r="FB86" s="94"/>
      <c r="FC86" s="94"/>
      <c r="FD86" s="94"/>
      <c r="FE86" s="94"/>
      <c r="FF86" s="94"/>
      <c r="FG86" s="94"/>
      <c r="FH86" s="94"/>
      <c r="FI86" s="94"/>
      <c r="FJ86" s="94"/>
      <c r="FK86" s="94"/>
    </row>
    <row r="87" customFormat="false" ht="14.2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</row>
    <row r="88" customFormat="false" ht="14.2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</row>
    <row r="89" customFormat="false" ht="14.2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73"/>
      <c r="AG89" s="74"/>
      <c r="AH89" s="74"/>
      <c r="AI89" s="74"/>
      <c r="AJ89" s="74"/>
      <c r="AK89" s="74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</row>
    <row r="90" customFormat="false" ht="14.2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73"/>
      <c r="AG90" s="74"/>
      <c r="AH90" s="74"/>
      <c r="AI90" s="74"/>
      <c r="AJ90" s="74"/>
      <c r="AK90" s="74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</row>
    <row r="91" customFormat="false" ht="14.25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73"/>
      <c r="AG91" s="74"/>
      <c r="AH91" s="74"/>
      <c r="AI91" s="74"/>
      <c r="AJ91" s="74"/>
      <c r="AK91" s="74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</row>
    <row r="92" customFormat="false" ht="16.5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73"/>
      <c r="AG92" s="74"/>
      <c r="AH92" s="74"/>
      <c r="AI92" s="74"/>
      <c r="AJ92" s="74"/>
      <c r="AK92" s="74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</row>
    <row r="93" customFormat="false" ht="12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73"/>
      <c r="AG93" s="97"/>
      <c r="AH93" s="97"/>
      <c r="AI93" s="97"/>
      <c r="AJ93" s="97"/>
      <c r="AK93" s="97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</row>
    <row r="94" s="25" customFormat="true" ht="13.5" hidden="false" customHeight="true" outlineLevel="0" collapsed="false">
      <c r="A94" s="25" t="s">
        <v>136</v>
      </c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L94" s="98" t="s">
        <v>137</v>
      </c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CA94" s="25" t="s">
        <v>138</v>
      </c>
      <c r="CR94" s="99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V94" s="98" t="s">
        <v>139</v>
      </c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</row>
    <row r="95" s="100" customFormat="true" ht="11.25" hidden="false" customHeight="true" outlineLevel="0" collapsed="false">
      <c r="O95" s="101" t="s">
        <v>140</v>
      </c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L95" s="101" t="s">
        <v>141</v>
      </c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CY95" s="101" t="s">
        <v>140</v>
      </c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V95" s="101" t="s">
        <v>141</v>
      </c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</row>
    <row r="96" s="102" customFormat="true" ht="11.25" hidden="false" customHeight="true" outlineLevel="0" collapsed="false"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CA96" s="102" t="s">
        <v>142</v>
      </c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</row>
    <row r="97" s="25" customFormat="true" ht="12" hidden="false" customHeight="true" outlineLevel="0" collapsed="false">
      <c r="CA97" s="25" t="s">
        <v>143</v>
      </c>
      <c r="CV97" s="99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V97" s="98" t="s">
        <v>144</v>
      </c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</row>
    <row r="98" s="25" customFormat="true" ht="12" hidden="false" customHeight="true" outlineLevel="0" collapsed="false">
      <c r="A98" s="99"/>
      <c r="B98" s="28" t="s">
        <v>145</v>
      </c>
      <c r="C98" s="103" t="s">
        <v>146</v>
      </c>
      <c r="D98" s="103"/>
      <c r="E98" s="103"/>
      <c r="F98" s="103"/>
      <c r="G98" s="103"/>
      <c r="H98" s="99" t="s">
        <v>145</v>
      </c>
      <c r="I98" s="99"/>
      <c r="J98" s="99"/>
      <c r="K98" s="103" t="s">
        <v>6</v>
      </c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28" t="n">
        <v>20</v>
      </c>
      <c r="AC98" s="28"/>
      <c r="AD98" s="28"/>
      <c r="AE98" s="28"/>
      <c r="AF98" s="29" t="s">
        <v>8</v>
      </c>
      <c r="AG98" s="29"/>
      <c r="AH98" s="29"/>
      <c r="AI98" s="99" t="s">
        <v>9</v>
      </c>
      <c r="AJ98" s="99"/>
      <c r="AK98" s="99"/>
      <c r="CY98" s="101" t="s">
        <v>140</v>
      </c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0"/>
      <c r="DT98" s="100"/>
      <c r="DU98" s="100"/>
      <c r="DV98" s="101" t="s">
        <v>141</v>
      </c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</row>
    <row r="99" s="99" customFormat="true" ht="3" hidden="false" customHeight="true" outlineLevel="0" collapsed="false">
      <c r="BO99" s="104"/>
      <c r="BP99" s="104"/>
      <c r="BQ99" s="104"/>
      <c r="BR99" s="104"/>
      <c r="BS99" s="104"/>
    </row>
    <row r="100" customFormat="false" ht="12.75" hidden="false" customHeight="true" outlineLevel="0" collapsed="false"/>
  </sheetData>
  <mergeCells count="876">
    <mergeCell ref="A2:EW2"/>
    <mergeCell ref="A3:EW3"/>
    <mergeCell ref="EY3:FK3"/>
    <mergeCell ref="EY4:FK4"/>
    <mergeCell ref="BI5:CK5"/>
    <mergeCell ref="CL5:CO5"/>
    <mergeCell ref="CP5:CR5"/>
    <mergeCell ref="EY5:FK5"/>
    <mergeCell ref="AX6:DX8"/>
    <mergeCell ref="EY6:FK7"/>
    <mergeCell ref="EY8:FK8"/>
    <mergeCell ref="AX9:DX9"/>
    <mergeCell ref="EY9:FK9"/>
    <mergeCell ref="EY10:FK10"/>
    <mergeCell ref="EY11:FK11"/>
    <mergeCell ref="A13:AE17"/>
    <mergeCell ref="AF13:AK17"/>
    <mergeCell ref="AL13:AW17"/>
    <mergeCell ref="AX13:BX13"/>
    <mergeCell ref="BY13:DX15"/>
    <mergeCell ref="DY13:EK17"/>
    <mergeCell ref="EL13:FK15"/>
    <mergeCell ref="BJ14:BM14"/>
    <mergeCell ref="AX16:BK17"/>
    <mergeCell ref="BL16:BX17"/>
    <mergeCell ref="BY16:CJ17"/>
    <mergeCell ref="CK16:DJ16"/>
    <mergeCell ref="DK16:DX17"/>
    <mergeCell ref="EL16:EX17"/>
    <mergeCell ref="EY16:FK17"/>
    <mergeCell ref="CK17:CX17"/>
    <mergeCell ref="CY17:DJ17"/>
    <mergeCell ref="A18:AE18"/>
    <mergeCell ref="AF18:AK18"/>
    <mergeCell ref="AL18:AW18"/>
    <mergeCell ref="AX18:BK18"/>
    <mergeCell ref="BL18:BX18"/>
    <mergeCell ref="BY18:CJ18"/>
    <mergeCell ref="CK18:CX18"/>
    <mergeCell ref="CY18:DJ18"/>
    <mergeCell ref="DK18:DX18"/>
    <mergeCell ref="DY18:EK18"/>
    <mergeCell ref="EL18:EX18"/>
    <mergeCell ref="EY18:FK18"/>
    <mergeCell ref="A19:AE19"/>
    <mergeCell ref="AF19:AK19"/>
    <mergeCell ref="AL19:AW19"/>
    <mergeCell ref="AX19:BK19"/>
    <mergeCell ref="BL19:BX19"/>
    <mergeCell ref="BY19:CJ19"/>
    <mergeCell ref="CK19:CX19"/>
    <mergeCell ref="CY19:DJ19"/>
    <mergeCell ref="DK19:DX19"/>
    <mergeCell ref="DY19:EK19"/>
    <mergeCell ref="EL19:EX19"/>
    <mergeCell ref="EY19:FK19"/>
    <mergeCell ref="A20:AE20"/>
    <mergeCell ref="AF20:AK20"/>
    <mergeCell ref="AL20:AW20"/>
    <mergeCell ref="AX20:BK20"/>
    <mergeCell ref="BL20:BX20"/>
    <mergeCell ref="BY20:CJ20"/>
    <mergeCell ref="CK20:CX20"/>
    <mergeCell ref="CY20:DJ20"/>
    <mergeCell ref="DK20:DX20"/>
    <mergeCell ref="DY20:EK20"/>
    <mergeCell ref="EL20:EX20"/>
    <mergeCell ref="EY20:FK20"/>
    <mergeCell ref="A21:AE21"/>
    <mergeCell ref="AF21:AK21"/>
    <mergeCell ref="AL21:AW21"/>
    <mergeCell ref="AX21:BK21"/>
    <mergeCell ref="BL21:BX21"/>
    <mergeCell ref="BY21:CJ21"/>
    <mergeCell ref="CK21:CX21"/>
    <mergeCell ref="CY21:DJ21"/>
    <mergeCell ref="DK21:DX21"/>
    <mergeCell ref="DY21:EK21"/>
    <mergeCell ref="EL21:EX21"/>
    <mergeCell ref="EY21:FK21"/>
    <mergeCell ref="A22:AE22"/>
    <mergeCell ref="AF22:AK22"/>
    <mergeCell ref="AL22:AW22"/>
    <mergeCell ref="AX22:BK22"/>
    <mergeCell ref="BL22:BX22"/>
    <mergeCell ref="BY22:CJ22"/>
    <mergeCell ref="CK22:CX22"/>
    <mergeCell ref="CY22:DJ22"/>
    <mergeCell ref="DK22:DX22"/>
    <mergeCell ref="DY22:EK22"/>
    <mergeCell ref="EL22:EX22"/>
    <mergeCell ref="EY22:FK22"/>
    <mergeCell ref="A23:AE23"/>
    <mergeCell ref="AF23:AK23"/>
    <mergeCell ref="AL23:AW23"/>
    <mergeCell ref="AX23:BK23"/>
    <mergeCell ref="BL23:BX23"/>
    <mergeCell ref="BY23:CJ23"/>
    <mergeCell ref="CK23:CX23"/>
    <mergeCell ref="CY23:DJ23"/>
    <mergeCell ref="DK23:DX23"/>
    <mergeCell ref="DY23:EK23"/>
    <mergeCell ref="EL23:EX23"/>
    <mergeCell ref="EY23:FK23"/>
    <mergeCell ref="A24:AE24"/>
    <mergeCell ref="AF24:AK24"/>
    <mergeCell ref="AL24:AW24"/>
    <mergeCell ref="AX24:BK24"/>
    <mergeCell ref="BL24:BX24"/>
    <mergeCell ref="BY24:CJ24"/>
    <mergeCell ref="CK24:CX24"/>
    <mergeCell ref="CY24:DJ24"/>
    <mergeCell ref="DK24:DX24"/>
    <mergeCell ref="DY24:EK24"/>
    <mergeCell ref="EL24:EX24"/>
    <mergeCell ref="EY24:FK24"/>
    <mergeCell ref="A25:AE25"/>
    <mergeCell ref="AF25:AK25"/>
    <mergeCell ref="AL25:AW25"/>
    <mergeCell ref="AX25:BK25"/>
    <mergeCell ref="BL25:BX25"/>
    <mergeCell ref="BY25:CJ25"/>
    <mergeCell ref="CK25:CX25"/>
    <mergeCell ref="CY25:DJ25"/>
    <mergeCell ref="DK25:DX25"/>
    <mergeCell ref="DY25:EK25"/>
    <mergeCell ref="EL25:EX25"/>
    <mergeCell ref="EY25:FK25"/>
    <mergeCell ref="A26:AE26"/>
    <mergeCell ref="AF26:AK26"/>
    <mergeCell ref="AL26:AW26"/>
    <mergeCell ref="AX26:BK26"/>
    <mergeCell ref="BL26:BX26"/>
    <mergeCell ref="BY26:CJ26"/>
    <mergeCell ref="CK26:CX26"/>
    <mergeCell ref="CY26:DJ26"/>
    <mergeCell ref="DK26:DX26"/>
    <mergeCell ref="DY26:EK26"/>
    <mergeCell ref="EL26:EX26"/>
    <mergeCell ref="EY26:FK26"/>
    <mergeCell ref="A27:AE27"/>
    <mergeCell ref="AF27:AK27"/>
    <mergeCell ref="AL27:AW27"/>
    <mergeCell ref="AX27:BK27"/>
    <mergeCell ref="BL27:BX27"/>
    <mergeCell ref="BY27:CJ27"/>
    <mergeCell ref="CK27:CX27"/>
    <mergeCell ref="CY27:DJ27"/>
    <mergeCell ref="DK27:DX27"/>
    <mergeCell ref="DY27:EK27"/>
    <mergeCell ref="EL27:EX27"/>
    <mergeCell ref="EY27:FK27"/>
    <mergeCell ref="A28:AE28"/>
    <mergeCell ref="AF28:AK28"/>
    <mergeCell ref="AL28:AW28"/>
    <mergeCell ref="AX28:BK28"/>
    <mergeCell ref="BL28:BX28"/>
    <mergeCell ref="BY28:CJ28"/>
    <mergeCell ref="CK28:CX28"/>
    <mergeCell ref="CY28:DJ28"/>
    <mergeCell ref="DK28:DX28"/>
    <mergeCell ref="DY28:EK28"/>
    <mergeCell ref="EL28:EX28"/>
    <mergeCell ref="EY28:FK28"/>
    <mergeCell ref="A29:AE29"/>
    <mergeCell ref="AF29:AK29"/>
    <mergeCell ref="AL29:AW29"/>
    <mergeCell ref="AX29:BK29"/>
    <mergeCell ref="BL29:BX29"/>
    <mergeCell ref="BY29:CJ29"/>
    <mergeCell ref="CK29:CX29"/>
    <mergeCell ref="CY29:DJ29"/>
    <mergeCell ref="DK29:DX29"/>
    <mergeCell ref="DY29:EK29"/>
    <mergeCell ref="EL29:EX29"/>
    <mergeCell ref="EY29:FK29"/>
    <mergeCell ref="A30:AE30"/>
    <mergeCell ref="AF30:AK30"/>
    <mergeCell ref="AL30:AW30"/>
    <mergeCell ref="AX30:BK30"/>
    <mergeCell ref="BL30:BX30"/>
    <mergeCell ref="BY30:CJ30"/>
    <mergeCell ref="CK30:CX30"/>
    <mergeCell ref="CY30:DJ30"/>
    <mergeCell ref="DK30:DX30"/>
    <mergeCell ref="DY30:EK30"/>
    <mergeCell ref="EL30:EX30"/>
    <mergeCell ref="EY30:FK30"/>
    <mergeCell ref="A31:AE31"/>
    <mergeCell ref="AF31:AK31"/>
    <mergeCell ref="AL31:AW31"/>
    <mergeCell ref="AX31:BK31"/>
    <mergeCell ref="BL31:BX31"/>
    <mergeCell ref="BY31:CJ31"/>
    <mergeCell ref="CK31:CX31"/>
    <mergeCell ref="CY31:DJ31"/>
    <mergeCell ref="DK31:DX31"/>
    <mergeCell ref="DY31:EK31"/>
    <mergeCell ref="EL31:EX31"/>
    <mergeCell ref="EY31:FK31"/>
    <mergeCell ref="A32:AE32"/>
    <mergeCell ref="AF32:AK32"/>
    <mergeCell ref="AL32:AW32"/>
    <mergeCell ref="AX32:BK32"/>
    <mergeCell ref="BL32:BX32"/>
    <mergeCell ref="BY32:CJ32"/>
    <mergeCell ref="CK32:CX32"/>
    <mergeCell ref="CY32:DJ32"/>
    <mergeCell ref="DK32:DX32"/>
    <mergeCell ref="DY32:EK32"/>
    <mergeCell ref="EL32:EX32"/>
    <mergeCell ref="EY32:FK32"/>
    <mergeCell ref="A33:AE33"/>
    <mergeCell ref="AF33:AK33"/>
    <mergeCell ref="AL33:AW33"/>
    <mergeCell ref="AX33:BK33"/>
    <mergeCell ref="BL33:BX33"/>
    <mergeCell ref="BY33:CJ33"/>
    <mergeCell ref="CK33:CX33"/>
    <mergeCell ref="CY33:DJ33"/>
    <mergeCell ref="DK33:DX33"/>
    <mergeCell ref="DY33:EK33"/>
    <mergeCell ref="EL33:EX33"/>
    <mergeCell ref="EY33:FK33"/>
    <mergeCell ref="A34:AE34"/>
    <mergeCell ref="AF34:AK34"/>
    <mergeCell ref="AL34:AW34"/>
    <mergeCell ref="AX34:BK34"/>
    <mergeCell ref="BL34:BX34"/>
    <mergeCell ref="BY34:CJ34"/>
    <mergeCell ref="CK34:CX34"/>
    <mergeCell ref="CY34:DJ34"/>
    <mergeCell ref="DK34:DX34"/>
    <mergeCell ref="DY34:EK34"/>
    <mergeCell ref="EL34:EX34"/>
    <mergeCell ref="EY34:FK34"/>
    <mergeCell ref="A35:AE35"/>
    <mergeCell ref="AF35:AK35"/>
    <mergeCell ref="AL35:AW35"/>
    <mergeCell ref="AX35:BK35"/>
    <mergeCell ref="BL35:BX35"/>
    <mergeCell ref="BY35:CJ35"/>
    <mergeCell ref="CK35:CX35"/>
    <mergeCell ref="CY35:DJ35"/>
    <mergeCell ref="DK35:DX35"/>
    <mergeCell ref="DY35:EK35"/>
    <mergeCell ref="EL35:EX35"/>
    <mergeCell ref="EY35:FK35"/>
    <mergeCell ref="A36:AE36"/>
    <mergeCell ref="AF36:AK36"/>
    <mergeCell ref="AL36:AW36"/>
    <mergeCell ref="AX36:BK36"/>
    <mergeCell ref="BL36:BX36"/>
    <mergeCell ref="BY36:CJ36"/>
    <mergeCell ref="CK36:CX36"/>
    <mergeCell ref="CY36:DJ36"/>
    <mergeCell ref="DK36:DX36"/>
    <mergeCell ref="DY36:EK36"/>
    <mergeCell ref="EL36:EX36"/>
    <mergeCell ref="EY36:FK36"/>
    <mergeCell ref="A37:AE37"/>
    <mergeCell ref="AF37:AK37"/>
    <mergeCell ref="AL37:AW37"/>
    <mergeCell ref="AX37:BK37"/>
    <mergeCell ref="BL37:BX37"/>
    <mergeCell ref="BY37:CJ37"/>
    <mergeCell ref="CK37:CX37"/>
    <mergeCell ref="CY37:DJ37"/>
    <mergeCell ref="DK37:DX37"/>
    <mergeCell ref="DY37:EK37"/>
    <mergeCell ref="EL37:EX37"/>
    <mergeCell ref="EY37:FK37"/>
    <mergeCell ref="A38:AE38"/>
    <mergeCell ref="AF38:AK38"/>
    <mergeCell ref="AL38:AW38"/>
    <mergeCell ref="AX38:BK38"/>
    <mergeCell ref="BL38:BX38"/>
    <mergeCell ref="BY38:CJ38"/>
    <mergeCell ref="CK38:CX38"/>
    <mergeCell ref="CY38:DJ38"/>
    <mergeCell ref="DK38:DX38"/>
    <mergeCell ref="DY38:EK38"/>
    <mergeCell ref="EL38:EX38"/>
    <mergeCell ref="EY38:FK38"/>
    <mergeCell ref="A39:AE39"/>
    <mergeCell ref="AF39:AK39"/>
    <mergeCell ref="AL39:AW39"/>
    <mergeCell ref="AX39:BK39"/>
    <mergeCell ref="BL39:BX39"/>
    <mergeCell ref="BY39:CJ39"/>
    <mergeCell ref="CK39:CX39"/>
    <mergeCell ref="CY39:DJ39"/>
    <mergeCell ref="DK39:DX39"/>
    <mergeCell ref="DY39:EK39"/>
    <mergeCell ref="EL39:EX39"/>
    <mergeCell ref="EY39:FK39"/>
    <mergeCell ref="A40:AE40"/>
    <mergeCell ref="AF40:AK40"/>
    <mergeCell ref="AL40:AW40"/>
    <mergeCell ref="AX40:BK40"/>
    <mergeCell ref="BL40:BX40"/>
    <mergeCell ref="BY40:CJ40"/>
    <mergeCell ref="CK40:CX40"/>
    <mergeCell ref="CY40:DJ40"/>
    <mergeCell ref="DK40:DX40"/>
    <mergeCell ref="DY40:EK40"/>
    <mergeCell ref="EL40:EX40"/>
    <mergeCell ref="EY40:FK40"/>
    <mergeCell ref="A41:AE41"/>
    <mergeCell ref="AF41:AK41"/>
    <mergeCell ref="AL41:AW41"/>
    <mergeCell ref="AX41:BK41"/>
    <mergeCell ref="BL41:BX41"/>
    <mergeCell ref="BY41:CJ41"/>
    <mergeCell ref="CK41:CX41"/>
    <mergeCell ref="CY41:DJ41"/>
    <mergeCell ref="DK41:DX41"/>
    <mergeCell ref="DY41:EK41"/>
    <mergeCell ref="EL41:EX41"/>
    <mergeCell ref="EY41:FK41"/>
    <mergeCell ref="A42:AE42"/>
    <mergeCell ref="AF42:AK42"/>
    <mergeCell ref="AL42:AW42"/>
    <mergeCell ref="AX42:BK42"/>
    <mergeCell ref="BL42:BX42"/>
    <mergeCell ref="BY42:CJ42"/>
    <mergeCell ref="CK42:CX42"/>
    <mergeCell ref="CY42:DJ42"/>
    <mergeCell ref="DK42:DX42"/>
    <mergeCell ref="DY42:EK42"/>
    <mergeCell ref="EL42:EX42"/>
    <mergeCell ref="EY42:FK42"/>
    <mergeCell ref="A43:AE43"/>
    <mergeCell ref="AF43:AK43"/>
    <mergeCell ref="AL43:AW43"/>
    <mergeCell ref="AX43:BK43"/>
    <mergeCell ref="BL43:BX43"/>
    <mergeCell ref="BY43:CJ43"/>
    <mergeCell ref="CK43:CX43"/>
    <mergeCell ref="CY43:DJ43"/>
    <mergeCell ref="DK43:DX43"/>
    <mergeCell ref="DY43:EK43"/>
    <mergeCell ref="EL43:EX43"/>
    <mergeCell ref="EY43:FK43"/>
    <mergeCell ref="A44:AE44"/>
    <mergeCell ref="AF44:AK44"/>
    <mergeCell ref="AL44:AW44"/>
    <mergeCell ref="AX44:BK44"/>
    <mergeCell ref="BL44:BX44"/>
    <mergeCell ref="BY44:CJ44"/>
    <mergeCell ref="CK44:CX44"/>
    <mergeCell ref="CY44:DJ44"/>
    <mergeCell ref="DK44:DX44"/>
    <mergeCell ref="DY44:EK44"/>
    <mergeCell ref="EL44:EX44"/>
    <mergeCell ref="EY44:FK44"/>
    <mergeCell ref="A45:AE45"/>
    <mergeCell ref="AF45:AK45"/>
    <mergeCell ref="AL45:AW45"/>
    <mergeCell ref="AX45:BK45"/>
    <mergeCell ref="BL45:BX45"/>
    <mergeCell ref="BY45:CJ45"/>
    <mergeCell ref="CK45:CX45"/>
    <mergeCell ref="CY45:DJ45"/>
    <mergeCell ref="DK45:DX45"/>
    <mergeCell ref="DY45:EK45"/>
    <mergeCell ref="EL45:EX45"/>
    <mergeCell ref="EY45:FK45"/>
    <mergeCell ref="A46:AE46"/>
    <mergeCell ref="AF46:AK46"/>
    <mergeCell ref="AL46:AW46"/>
    <mergeCell ref="AX46:BK46"/>
    <mergeCell ref="BL46:BX46"/>
    <mergeCell ref="BY46:CJ46"/>
    <mergeCell ref="CK46:CX46"/>
    <mergeCell ref="CY46:DJ46"/>
    <mergeCell ref="DK46:DX46"/>
    <mergeCell ref="DY46:EK46"/>
    <mergeCell ref="EL46:EX46"/>
    <mergeCell ref="EY46:FK46"/>
    <mergeCell ref="A47:AE47"/>
    <mergeCell ref="AF47:AK47"/>
    <mergeCell ref="AL47:AW47"/>
    <mergeCell ref="AX47:BK47"/>
    <mergeCell ref="BL47:BX47"/>
    <mergeCell ref="BY47:CJ47"/>
    <mergeCell ref="CK47:CX47"/>
    <mergeCell ref="CY47:DJ47"/>
    <mergeCell ref="DK47:DX47"/>
    <mergeCell ref="DY47:EK47"/>
    <mergeCell ref="EL47:EX47"/>
    <mergeCell ref="EY47:FK47"/>
    <mergeCell ref="A48:AE48"/>
    <mergeCell ref="AF48:AK48"/>
    <mergeCell ref="AL48:AW48"/>
    <mergeCell ref="AX48:BK48"/>
    <mergeCell ref="BL48:BX48"/>
    <mergeCell ref="BY48:CJ48"/>
    <mergeCell ref="CK48:CX48"/>
    <mergeCell ref="CY48:DJ48"/>
    <mergeCell ref="DK48:DX48"/>
    <mergeCell ref="DY48:EK48"/>
    <mergeCell ref="EL48:EX48"/>
    <mergeCell ref="EY48:FK48"/>
    <mergeCell ref="A49:AE49"/>
    <mergeCell ref="AF49:AK49"/>
    <mergeCell ref="AL49:AW49"/>
    <mergeCell ref="AX49:BK49"/>
    <mergeCell ref="BL49:BX49"/>
    <mergeCell ref="BY49:CJ49"/>
    <mergeCell ref="CK49:CX49"/>
    <mergeCell ref="CY49:DJ49"/>
    <mergeCell ref="DK49:DX49"/>
    <mergeCell ref="DY49:EK49"/>
    <mergeCell ref="EL49:EX49"/>
    <mergeCell ref="EY49:FK49"/>
    <mergeCell ref="A50:AE50"/>
    <mergeCell ref="AF50:AK50"/>
    <mergeCell ref="AL50:AW50"/>
    <mergeCell ref="AX50:BK50"/>
    <mergeCell ref="BL50:BX50"/>
    <mergeCell ref="BY50:CJ50"/>
    <mergeCell ref="CK50:CX50"/>
    <mergeCell ref="CY50:DJ50"/>
    <mergeCell ref="DK50:DX50"/>
    <mergeCell ref="DY50:EK50"/>
    <mergeCell ref="EL50:EX50"/>
    <mergeCell ref="EY50:FK50"/>
    <mergeCell ref="A51:AE51"/>
    <mergeCell ref="AF51:AK51"/>
    <mergeCell ref="AL51:AW51"/>
    <mergeCell ref="AX51:BK51"/>
    <mergeCell ref="BL51:BX51"/>
    <mergeCell ref="BY51:CJ51"/>
    <mergeCell ref="CK51:CX51"/>
    <mergeCell ref="CY51:DJ51"/>
    <mergeCell ref="DK51:DX51"/>
    <mergeCell ref="DY51:EK51"/>
    <mergeCell ref="EL51:EX51"/>
    <mergeCell ref="EY51:FK51"/>
    <mergeCell ref="A52:AE52"/>
    <mergeCell ref="AF52:AK52"/>
    <mergeCell ref="AL52:AW52"/>
    <mergeCell ref="AX52:BK52"/>
    <mergeCell ref="BL52:BX52"/>
    <mergeCell ref="BY52:CJ52"/>
    <mergeCell ref="CK52:CX52"/>
    <mergeCell ref="CY52:DJ52"/>
    <mergeCell ref="DK52:DX52"/>
    <mergeCell ref="DY52:EK52"/>
    <mergeCell ref="EL52:EX52"/>
    <mergeCell ref="EY52:FK52"/>
    <mergeCell ref="A53:AE53"/>
    <mergeCell ref="AF53:AK53"/>
    <mergeCell ref="AL53:AW53"/>
    <mergeCell ref="AX53:BK53"/>
    <mergeCell ref="BL53:BX53"/>
    <mergeCell ref="BY53:CJ53"/>
    <mergeCell ref="CK53:CX53"/>
    <mergeCell ref="CY53:DJ53"/>
    <mergeCell ref="DK53:DX53"/>
    <mergeCell ref="DY53:EK53"/>
    <mergeCell ref="EL53:EX53"/>
    <mergeCell ref="EY53:FK53"/>
    <mergeCell ref="A54:AE54"/>
    <mergeCell ref="AF54:AK54"/>
    <mergeCell ref="AL54:AW54"/>
    <mergeCell ref="AX54:BK54"/>
    <mergeCell ref="BL54:BX54"/>
    <mergeCell ref="BY54:CJ54"/>
    <mergeCell ref="CK54:CX54"/>
    <mergeCell ref="CY54:DJ54"/>
    <mergeCell ref="DK54:DX54"/>
    <mergeCell ref="DY54:EK54"/>
    <mergeCell ref="EL54:EX54"/>
    <mergeCell ref="EY54:FK54"/>
    <mergeCell ref="A55:AE55"/>
    <mergeCell ref="AF55:AK55"/>
    <mergeCell ref="AL55:AW55"/>
    <mergeCell ref="AX55:BK55"/>
    <mergeCell ref="BL55:BX55"/>
    <mergeCell ref="BY55:CJ55"/>
    <mergeCell ref="CK55:CX55"/>
    <mergeCell ref="CY55:DJ55"/>
    <mergeCell ref="DK55:DX55"/>
    <mergeCell ref="DY55:EK55"/>
    <mergeCell ref="EL55:EX55"/>
    <mergeCell ref="EY55:FK55"/>
    <mergeCell ref="A56:AE56"/>
    <mergeCell ref="AF56:AK56"/>
    <mergeCell ref="AL56:AW56"/>
    <mergeCell ref="AX56:BK56"/>
    <mergeCell ref="BL56:BX56"/>
    <mergeCell ref="BY56:CJ56"/>
    <mergeCell ref="CK56:CX56"/>
    <mergeCell ref="CY56:DJ56"/>
    <mergeCell ref="DK56:DX56"/>
    <mergeCell ref="DY56:EK56"/>
    <mergeCell ref="EL56:EX56"/>
    <mergeCell ref="EY56:FK56"/>
    <mergeCell ref="A57:AE57"/>
    <mergeCell ref="AF57:AK57"/>
    <mergeCell ref="AL57:AW57"/>
    <mergeCell ref="AX57:BK57"/>
    <mergeCell ref="BL57:BX57"/>
    <mergeCell ref="BY57:CJ57"/>
    <mergeCell ref="CK57:CX57"/>
    <mergeCell ref="CY57:DJ57"/>
    <mergeCell ref="DK57:DX57"/>
    <mergeCell ref="DY57:EK57"/>
    <mergeCell ref="EL57:EX57"/>
    <mergeCell ref="EY57:FK57"/>
    <mergeCell ref="A58:AE58"/>
    <mergeCell ref="AF58:AK58"/>
    <mergeCell ref="AL58:AW58"/>
    <mergeCell ref="AX58:BK58"/>
    <mergeCell ref="BL58:BX58"/>
    <mergeCell ref="BY58:CJ58"/>
    <mergeCell ref="CK58:CX58"/>
    <mergeCell ref="CY58:DJ58"/>
    <mergeCell ref="DK58:DX58"/>
    <mergeCell ref="DY58:EK58"/>
    <mergeCell ref="EL58:EX58"/>
    <mergeCell ref="EY58:FK58"/>
    <mergeCell ref="A59:AE59"/>
    <mergeCell ref="AF59:AK59"/>
    <mergeCell ref="AL59:AW59"/>
    <mergeCell ref="AX59:BK59"/>
    <mergeCell ref="BL59:BX59"/>
    <mergeCell ref="BY59:CJ59"/>
    <mergeCell ref="CK59:CX59"/>
    <mergeCell ref="CY59:DJ59"/>
    <mergeCell ref="DK59:DX59"/>
    <mergeCell ref="DY59:EK59"/>
    <mergeCell ref="EL59:EX59"/>
    <mergeCell ref="EY59:FK59"/>
    <mergeCell ref="A60:AE60"/>
    <mergeCell ref="AF60:AK60"/>
    <mergeCell ref="AL60:AW60"/>
    <mergeCell ref="AX60:BK60"/>
    <mergeCell ref="BL60:BX60"/>
    <mergeCell ref="BY60:CJ60"/>
    <mergeCell ref="CK60:CX60"/>
    <mergeCell ref="CY60:DJ60"/>
    <mergeCell ref="DK60:DX60"/>
    <mergeCell ref="DY60:EK60"/>
    <mergeCell ref="EL60:EX60"/>
    <mergeCell ref="EY60:FK60"/>
    <mergeCell ref="A61:AE61"/>
    <mergeCell ref="AF61:AK61"/>
    <mergeCell ref="AL61:AW61"/>
    <mergeCell ref="AX61:BK61"/>
    <mergeCell ref="BL61:BX61"/>
    <mergeCell ref="BY61:CJ61"/>
    <mergeCell ref="CK61:CX61"/>
    <mergeCell ref="CY61:DJ61"/>
    <mergeCell ref="DK61:DX61"/>
    <mergeCell ref="DY61:EK61"/>
    <mergeCell ref="EL61:EX61"/>
    <mergeCell ref="EY61:FK61"/>
    <mergeCell ref="A62:AE62"/>
    <mergeCell ref="AF62:AK62"/>
    <mergeCell ref="AL62:AW62"/>
    <mergeCell ref="AX62:BK62"/>
    <mergeCell ref="BL62:BX62"/>
    <mergeCell ref="BY62:CJ62"/>
    <mergeCell ref="CK62:CX62"/>
    <mergeCell ref="CY62:DJ62"/>
    <mergeCell ref="DK62:DX62"/>
    <mergeCell ref="DY62:EK62"/>
    <mergeCell ref="EL62:EX62"/>
    <mergeCell ref="EY62:FK62"/>
    <mergeCell ref="A63:AE63"/>
    <mergeCell ref="AF63:AK63"/>
    <mergeCell ref="AL63:AW63"/>
    <mergeCell ref="AX63:BK63"/>
    <mergeCell ref="BL63:BX63"/>
    <mergeCell ref="BY63:CJ63"/>
    <mergeCell ref="CK63:CX63"/>
    <mergeCell ref="CY63:DJ63"/>
    <mergeCell ref="DK63:DX63"/>
    <mergeCell ref="DY63:EK63"/>
    <mergeCell ref="EL63:EX63"/>
    <mergeCell ref="EY63:FK63"/>
    <mergeCell ref="A64:AE64"/>
    <mergeCell ref="AF64:AK64"/>
    <mergeCell ref="AL64:AW64"/>
    <mergeCell ref="AX64:BK64"/>
    <mergeCell ref="BL64:BX64"/>
    <mergeCell ref="BY64:CJ64"/>
    <mergeCell ref="CK64:CX64"/>
    <mergeCell ref="CY64:DJ64"/>
    <mergeCell ref="DK64:DX64"/>
    <mergeCell ref="DY64:EK64"/>
    <mergeCell ref="EL64:EX64"/>
    <mergeCell ref="EY64:FK64"/>
    <mergeCell ref="A65:AE65"/>
    <mergeCell ref="AF65:AK65"/>
    <mergeCell ref="AL65:AW65"/>
    <mergeCell ref="AX65:BK65"/>
    <mergeCell ref="BL65:BX65"/>
    <mergeCell ref="BY65:CJ65"/>
    <mergeCell ref="CK65:CX65"/>
    <mergeCell ref="CY65:DJ65"/>
    <mergeCell ref="DK65:DX65"/>
    <mergeCell ref="DY65:EK65"/>
    <mergeCell ref="EL65:EX65"/>
    <mergeCell ref="EY65:FK65"/>
    <mergeCell ref="A66:AE66"/>
    <mergeCell ref="AF66:AK66"/>
    <mergeCell ref="AL66:AW66"/>
    <mergeCell ref="AX66:BK66"/>
    <mergeCell ref="BL66:BX66"/>
    <mergeCell ref="BY66:CJ66"/>
    <mergeCell ref="CK66:CX66"/>
    <mergeCell ref="CY66:DJ66"/>
    <mergeCell ref="DK66:DX66"/>
    <mergeCell ref="DY66:EK66"/>
    <mergeCell ref="EL66:EX66"/>
    <mergeCell ref="EY66:FK66"/>
    <mergeCell ref="A67:AE67"/>
    <mergeCell ref="AF67:AK67"/>
    <mergeCell ref="AL67:AW67"/>
    <mergeCell ref="AX67:BK67"/>
    <mergeCell ref="BL67:BX67"/>
    <mergeCell ref="BY67:CJ67"/>
    <mergeCell ref="CK67:CX67"/>
    <mergeCell ref="CY67:DJ67"/>
    <mergeCell ref="DK67:DX67"/>
    <mergeCell ref="DY67:EK67"/>
    <mergeCell ref="EL67:EX67"/>
    <mergeCell ref="EY67:FK67"/>
    <mergeCell ref="A68:AE68"/>
    <mergeCell ref="AF68:AK68"/>
    <mergeCell ref="AL68:AW68"/>
    <mergeCell ref="AX68:BK68"/>
    <mergeCell ref="BL68:BX68"/>
    <mergeCell ref="BY68:CJ68"/>
    <mergeCell ref="CK68:CX68"/>
    <mergeCell ref="CY68:DJ68"/>
    <mergeCell ref="DK68:DX68"/>
    <mergeCell ref="DY68:EK68"/>
    <mergeCell ref="EL68:EX68"/>
    <mergeCell ref="EY68:FK68"/>
    <mergeCell ref="A69:AE69"/>
    <mergeCell ref="AF69:AK69"/>
    <mergeCell ref="AL69:AW69"/>
    <mergeCell ref="AX69:BK69"/>
    <mergeCell ref="BL69:BX69"/>
    <mergeCell ref="BY69:CJ69"/>
    <mergeCell ref="CK69:CX69"/>
    <mergeCell ref="CY69:DJ69"/>
    <mergeCell ref="DK69:DX69"/>
    <mergeCell ref="DY69:EK69"/>
    <mergeCell ref="EL69:EX69"/>
    <mergeCell ref="EY69:FK69"/>
    <mergeCell ref="A70:AE70"/>
    <mergeCell ref="AF70:AK70"/>
    <mergeCell ref="AL70:AW70"/>
    <mergeCell ref="AX70:BK70"/>
    <mergeCell ref="BL70:BX70"/>
    <mergeCell ref="BY70:CJ70"/>
    <mergeCell ref="CK70:CX70"/>
    <mergeCell ref="CY70:DJ70"/>
    <mergeCell ref="DK70:DX70"/>
    <mergeCell ref="DY70:EK70"/>
    <mergeCell ref="EL70:EX70"/>
    <mergeCell ref="EY70:FK70"/>
    <mergeCell ref="A71:AE71"/>
    <mergeCell ref="AF71:AK71"/>
    <mergeCell ref="AL71:AW71"/>
    <mergeCell ref="AX71:BK71"/>
    <mergeCell ref="BL71:BX71"/>
    <mergeCell ref="BY71:CJ71"/>
    <mergeCell ref="CK71:CX71"/>
    <mergeCell ref="CY71:DJ71"/>
    <mergeCell ref="DK71:DX71"/>
    <mergeCell ref="DY71:EK71"/>
    <mergeCell ref="EL71:EX71"/>
    <mergeCell ref="EY71:FK71"/>
    <mergeCell ref="A72:AE72"/>
    <mergeCell ref="AF72:AK72"/>
    <mergeCell ref="AL72:AW72"/>
    <mergeCell ref="AX72:BK72"/>
    <mergeCell ref="BL72:BX72"/>
    <mergeCell ref="BY72:CJ72"/>
    <mergeCell ref="CK72:CX72"/>
    <mergeCell ref="CY72:DJ72"/>
    <mergeCell ref="DK72:DX72"/>
    <mergeCell ref="DY72:EK72"/>
    <mergeCell ref="EL72:EX72"/>
    <mergeCell ref="EY72:FK72"/>
    <mergeCell ref="A73:AE73"/>
    <mergeCell ref="AF73:AK73"/>
    <mergeCell ref="AL73:AW73"/>
    <mergeCell ref="AX73:BK73"/>
    <mergeCell ref="BL73:BX73"/>
    <mergeCell ref="BY73:CJ73"/>
    <mergeCell ref="CK73:CX73"/>
    <mergeCell ref="CY73:DJ73"/>
    <mergeCell ref="DK73:DX73"/>
    <mergeCell ref="DY73:EK73"/>
    <mergeCell ref="EL73:EX73"/>
    <mergeCell ref="EY73:FK73"/>
    <mergeCell ref="A74:AE74"/>
    <mergeCell ref="AF74:AK74"/>
    <mergeCell ref="AL74:AW74"/>
    <mergeCell ref="AX74:BK74"/>
    <mergeCell ref="BL74:BX74"/>
    <mergeCell ref="BY74:CJ74"/>
    <mergeCell ref="CK74:CX74"/>
    <mergeCell ref="CY74:DJ74"/>
    <mergeCell ref="DK74:DX74"/>
    <mergeCell ref="DY74:EK74"/>
    <mergeCell ref="EL74:EX74"/>
    <mergeCell ref="EY74:FK74"/>
    <mergeCell ref="A75:AE75"/>
    <mergeCell ref="AF75:AK75"/>
    <mergeCell ref="AL75:AW75"/>
    <mergeCell ref="AX75:BK75"/>
    <mergeCell ref="BL75:BX75"/>
    <mergeCell ref="BY75:CJ75"/>
    <mergeCell ref="CK75:CX75"/>
    <mergeCell ref="CY75:DJ75"/>
    <mergeCell ref="DK75:DX75"/>
    <mergeCell ref="DY75:EK75"/>
    <mergeCell ref="EL75:EX75"/>
    <mergeCell ref="EY75:FK75"/>
    <mergeCell ref="A76:AE76"/>
    <mergeCell ref="AF76:AK76"/>
    <mergeCell ref="AL76:AW76"/>
    <mergeCell ref="AX76:BK76"/>
    <mergeCell ref="BL76:BX76"/>
    <mergeCell ref="BY76:CJ76"/>
    <mergeCell ref="CK76:CX76"/>
    <mergeCell ref="CY76:DJ76"/>
    <mergeCell ref="DK76:DX76"/>
    <mergeCell ref="DY76:EK76"/>
    <mergeCell ref="EL76:EX76"/>
    <mergeCell ref="EY76:FK76"/>
    <mergeCell ref="A77:AE77"/>
    <mergeCell ref="AF77:AK78"/>
    <mergeCell ref="AL77:AW78"/>
    <mergeCell ref="AX77:BK78"/>
    <mergeCell ref="BL77:BX78"/>
    <mergeCell ref="BY77:CJ78"/>
    <mergeCell ref="CK77:CX78"/>
    <mergeCell ref="CY77:DJ78"/>
    <mergeCell ref="DK77:DX78"/>
    <mergeCell ref="DY77:EK78"/>
    <mergeCell ref="EL77:EX78"/>
    <mergeCell ref="EY77:FK78"/>
    <mergeCell ref="A78:AE78"/>
    <mergeCell ref="AF79:AK79"/>
    <mergeCell ref="AL79:AW79"/>
    <mergeCell ref="AX79:BK79"/>
    <mergeCell ref="BL79:BX79"/>
    <mergeCell ref="BY79:CJ79"/>
    <mergeCell ref="CK79:CX79"/>
    <mergeCell ref="CY79:DJ79"/>
    <mergeCell ref="DK79:DX79"/>
    <mergeCell ref="DY79:EK79"/>
    <mergeCell ref="EL79:EX79"/>
    <mergeCell ref="EY79:FK79"/>
    <mergeCell ref="A81:AE81"/>
    <mergeCell ref="AF81:AK81"/>
    <mergeCell ref="AL81:AW81"/>
    <mergeCell ref="AX81:BK81"/>
    <mergeCell ref="BL81:BX81"/>
    <mergeCell ref="BY81:CJ81"/>
    <mergeCell ref="CK81:CX81"/>
    <mergeCell ref="CY81:DJ81"/>
    <mergeCell ref="DK81:DX81"/>
    <mergeCell ref="DY81:EK81"/>
    <mergeCell ref="EL81:EX81"/>
    <mergeCell ref="EY81:FK81"/>
    <mergeCell ref="A82:AE82"/>
    <mergeCell ref="AF82:AK82"/>
    <mergeCell ref="AL82:AW82"/>
    <mergeCell ref="AX82:BK82"/>
    <mergeCell ref="BL82:BX82"/>
    <mergeCell ref="BY82:CJ82"/>
    <mergeCell ref="CK82:CX82"/>
    <mergeCell ref="CY82:DJ82"/>
    <mergeCell ref="DK82:DX82"/>
    <mergeCell ref="DY82:EK82"/>
    <mergeCell ref="EL82:EX82"/>
    <mergeCell ref="EY82:FK82"/>
    <mergeCell ref="A83:AE83"/>
    <mergeCell ref="AF83:AK83"/>
    <mergeCell ref="AL83:AW83"/>
    <mergeCell ref="AX83:BK83"/>
    <mergeCell ref="BL83:BX83"/>
    <mergeCell ref="BY83:CJ83"/>
    <mergeCell ref="CK83:CX83"/>
    <mergeCell ref="CY83:DJ83"/>
    <mergeCell ref="DK83:DX83"/>
    <mergeCell ref="DY83:EK83"/>
    <mergeCell ref="EL83:EX83"/>
    <mergeCell ref="EY83:FK83"/>
    <mergeCell ref="A84:AE84"/>
    <mergeCell ref="AF84:AK84"/>
    <mergeCell ref="AL84:AW84"/>
    <mergeCell ref="AX84:BK84"/>
    <mergeCell ref="BL84:BX84"/>
    <mergeCell ref="BY84:CJ84"/>
    <mergeCell ref="CK84:CX84"/>
    <mergeCell ref="CY84:DJ84"/>
    <mergeCell ref="DK84:DX84"/>
    <mergeCell ref="DY84:EK84"/>
    <mergeCell ref="EL84:EX84"/>
    <mergeCell ref="EY84:FK84"/>
    <mergeCell ref="A85:AE85"/>
    <mergeCell ref="AF85:AK85"/>
    <mergeCell ref="AL85:AW85"/>
    <mergeCell ref="AX85:BK85"/>
    <mergeCell ref="BL85:BX85"/>
    <mergeCell ref="BY85:CJ85"/>
    <mergeCell ref="CK85:CX85"/>
    <mergeCell ref="CY85:DJ85"/>
    <mergeCell ref="DK85:DX85"/>
    <mergeCell ref="DY85:EK85"/>
    <mergeCell ref="EL85:EX85"/>
    <mergeCell ref="EY85:FK85"/>
    <mergeCell ref="A86:AE86"/>
    <mergeCell ref="AF86:AK86"/>
    <mergeCell ref="AL86:AW86"/>
    <mergeCell ref="AX86:BK86"/>
    <mergeCell ref="BL86:BX86"/>
    <mergeCell ref="BY86:CJ86"/>
    <mergeCell ref="CK86:CX86"/>
    <mergeCell ref="CY86:DJ86"/>
    <mergeCell ref="DK86:DX86"/>
    <mergeCell ref="DY86:EK86"/>
    <mergeCell ref="EL86:EX86"/>
    <mergeCell ref="EY86:FK86"/>
    <mergeCell ref="A87:AE87"/>
    <mergeCell ref="AF87:AK87"/>
    <mergeCell ref="AL87:AW87"/>
    <mergeCell ref="AX87:BK87"/>
    <mergeCell ref="BL87:BX87"/>
    <mergeCell ref="BY87:CJ87"/>
    <mergeCell ref="CK87:CX87"/>
    <mergeCell ref="CY87:DJ87"/>
    <mergeCell ref="DK87:DX87"/>
    <mergeCell ref="DY87:EK87"/>
    <mergeCell ref="EL87:EX87"/>
    <mergeCell ref="EY87:FK87"/>
    <mergeCell ref="A88:AE88"/>
    <mergeCell ref="AF88:AK88"/>
    <mergeCell ref="AL88:AW88"/>
    <mergeCell ref="AX88:BK88"/>
    <mergeCell ref="BL88:BX88"/>
    <mergeCell ref="BY88:CJ88"/>
    <mergeCell ref="CK88:CX88"/>
    <mergeCell ref="CY88:DJ88"/>
    <mergeCell ref="DK88:DX88"/>
    <mergeCell ref="DY88:EK88"/>
    <mergeCell ref="EL88:EX88"/>
    <mergeCell ref="EY88:FK88"/>
    <mergeCell ref="O94:AH94"/>
    <mergeCell ref="AL94:BM94"/>
    <mergeCell ref="CY94:DR94"/>
    <mergeCell ref="DV94:EW94"/>
    <mergeCell ref="O95:AH95"/>
    <mergeCell ref="AL95:BM95"/>
    <mergeCell ref="CY95:DR95"/>
    <mergeCell ref="DV95:EW95"/>
    <mergeCell ref="CY97:DR97"/>
    <mergeCell ref="DV97:EW97"/>
    <mergeCell ref="C98:G98"/>
    <mergeCell ref="K98:AA98"/>
    <mergeCell ref="AB98:AE98"/>
    <mergeCell ref="AF98:AH98"/>
    <mergeCell ref="CY98:DR98"/>
    <mergeCell ref="DV98:EW98"/>
  </mergeCells>
  <printOptions headings="false" gridLines="false" gridLinesSet="true" horizontalCentered="false" verticalCentered="false"/>
  <pageMargins left="0.196527777777778" right="0.118055555555556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2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Финансист</cp:lastModifiedBy>
  <cp:lastPrinted>2016-05-11T12:53:10Z</cp:lastPrinted>
  <dcterms:modified xsi:type="dcterms:W3CDTF">2016-05-11T12:53:12Z</dcterms:modified>
  <cp:revision>0</cp:revision>
  <dc:subject/>
  <dc:title/>
</cp:coreProperties>
</file>